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CODE</t>
  </si>
  <si>
    <t xml:space="preserve">PRICE €</t>
  </si>
  <si>
    <t xml:space="preserve">DISCOUNT</t>
  </si>
  <si>
    <t xml:space="preserve">Ø1</t>
  </si>
  <si>
    <t xml:space="preserve">Ø Tubo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S1</t>
  </si>
  <si>
    <t xml:space="preserve">ZK5104M5</t>
  </si>
  <si>
    <t xml:space="preserve">M5</t>
  </si>
  <si>
    <t xml:space="preserve">ZK510418</t>
  </si>
  <si>
    <t xml:space="preserve">G 1/8"</t>
  </si>
  <si>
    <t xml:space="preserve">ZK510414</t>
  </si>
  <si>
    <t xml:space="preserve">G 1/4"</t>
  </si>
  <si>
    <t xml:space="preserve">ZK510618</t>
  </si>
  <si>
    <t xml:space="preserve">ZK510614</t>
  </si>
  <si>
    <t xml:space="preserve">ZK510818</t>
  </si>
  <si>
    <t xml:space="preserve">ZK510814</t>
  </si>
  <si>
    <t xml:space="preserve">ZK510838</t>
  </si>
  <si>
    <t xml:space="preserve">G 3/8"</t>
  </si>
  <si>
    <t xml:space="preserve">ZK511014</t>
  </si>
  <si>
    <t xml:space="preserve">ZK511038</t>
  </si>
  <si>
    <t xml:space="preserve">ZK511012</t>
  </si>
  <si>
    <t xml:space="preserve">G 1/2"</t>
  </si>
  <si>
    <t xml:space="preserve">ZK511214</t>
  </si>
  <si>
    <t xml:space="preserve">ZK5112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58320</xdr:rowOff>
    </xdr:from>
    <xdr:to>
      <xdr:col>14</xdr:col>
      <xdr:colOff>360</xdr:colOff>
      <xdr:row>0</xdr:row>
      <xdr:rowOff>6199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292000" y="58320"/>
          <a:ext cx="2084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</xdr:row>
      <xdr:rowOff>29160</xdr:rowOff>
    </xdr:from>
    <xdr:to>
      <xdr:col>0</xdr:col>
      <xdr:colOff>1531800</xdr:colOff>
      <xdr:row>5</xdr:row>
      <xdr:rowOff>20016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30240" y="962640"/>
          <a:ext cx="150156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A1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2.56"/>
    <col collapsed="false" customWidth="true" hidden="false" outlineLevel="0" max="3" min="3" style="2" width="8.56"/>
    <col collapsed="false" customWidth="true" hidden="false" outlineLevel="0" max="4" min="4" style="2" width="8.99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73.5" hidden="false" customHeight="true" outlineLevel="0" collapsed="false">
      <c r="A1" s="4" t="str">
        <f aca="false">LEFT(B3,4)</f>
        <v>ZK51</v>
      </c>
    </row>
    <row r="2" customFormat="false" ht="19.5" hidden="false" customHeight="true" outlineLevel="0" collapsed="false">
      <c r="B2" s="5" t="str">
        <f aca="false">'x CATA'!A1</f>
        <v>CODE</v>
      </c>
      <c r="C2" s="5" t="str">
        <f aca="false">'x CATA'!B1</f>
        <v>Ø1</v>
      </c>
      <c r="D2" s="5" t="str">
        <f aca="false">'x CATA'!C1</f>
        <v>Ø Tubo</v>
      </c>
      <c r="E2" s="5" t="str">
        <f aca="false">'x CATA'!D1</f>
        <v>L1</v>
      </c>
      <c r="F2" s="5" t="str">
        <f aca="false">'x CATA'!E1</f>
        <v>L2</v>
      </c>
      <c r="G2" s="5" t="str">
        <f aca="false">'x CATA'!F1</f>
        <v>L3</v>
      </c>
      <c r="H2" s="5" t="str">
        <f aca="false">'x CATA'!G1</f>
        <v>L4</v>
      </c>
      <c r="I2" s="5" t="str">
        <f aca="false">'x CATA'!H1</f>
        <v>L5</v>
      </c>
      <c r="J2" s="5" t="str">
        <f aca="false">'x CATA'!I1</f>
        <v>L6</v>
      </c>
      <c r="K2" s="5" t="str">
        <f aca="false">'x CATA'!J1</f>
        <v>S1</v>
      </c>
      <c r="L2" s="6" t="s">
        <v>0</v>
      </c>
      <c r="M2" s="6" t="s">
        <v>1</v>
      </c>
      <c r="N2" s="6" t="s">
        <v>2</v>
      </c>
    </row>
    <row r="3" s="12" customFormat="true" ht="19.5" hidden="false" customHeight="true" outlineLevel="0" collapsed="false">
      <c r="A3" s="7"/>
      <c r="B3" s="8" t="str">
        <f aca="false">'x CATA'!A2</f>
        <v>ZK5104M5</v>
      </c>
      <c r="C3" s="9" t="str">
        <f aca="false">'x CATA'!B2</f>
        <v>M5</v>
      </c>
      <c r="D3" s="9" t="n">
        <f aca="false">'x CATA'!C2</f>
        <v>4</v>
      </c>
      <c r="E3" s="9" t="n">
        <f aca="false">'x CATA'!D2</f>
        <v>4.3</v>
      </c>
      <c r="F3" s="9" t="n">
        <f aca="false">'x CATA'!E2</f>
        <v>25</v>
      </c>
      <c r="G3" s="9" t="n">
        <f aca="false">'x CATA'!F2</f>
        <v>9.5</v>
      </c>
      <c r="H3" s="9" t="n">
        <f aca="false">'x CATA'!G2</f>
        <v>10.5</v>
      </c>
      <c r="I3" s="9" t="n">
        <f aca="false">'x CATA'!H2</f>
        <v>32</v>
      </c>
      <c r="J3" s="9" t="n">
        <f aca="false">'x CATA'!I2</f>
        <v>29.5</v>
      </c>
      <c r="K3" s="9" t="n">
        <f aca="false">'x CATA'!J2</f>
        <v>12</v>
      </c>
      <c r="L3" s="10"/>
      <c r="M3" s="10"/>
      <c r="N3" s="11"/>
      <c r="O3" s="7"/>
      <c r="P3" s="7"/>
      <c r="Q3" s="7"/>
      <c r="R3" s="7"/>
      <c r="S3" s="7"/>
    </row>
    <row r="4" s="3" customFormat="true" ht="19.5" hidden="false" customHeight="true" outlineLevel="0" collapsed="false">
      <c r="A4" s="7"/>
      <c r="B4" s="13" t="str">
        <f aca="false">'x CATA'!A3</f>
        <v>ZK510418</v>
      </c>
      <c r="C4" s="14" t="str">
        <f aca="false">'x CATA'!B3</f>
        <v>G 1/8"</v>
      </c>
      <c r="D4" s="14" t="n">
        <f aca="false">'x CATA'!C3</f>
        <v>4</v>
      </c>
      <c r="E4" s="14" t="n">
        <f aca="false">'x CATA'!D3</f>
        <v>6</v>
      </c>
      <c r="F4" s="14" t="n">
        <f aca="false">'x CATA'!E3</f>
        <v>25</v>
      </c>
      <c r="G4" s="14" t="n">
        <f aca="false">'x CATA'!F3</f>
        <v>12.4</v>
      </c>
      <c r="H4" s="14" t="n">
        <f aca="false">'x CATA'!G3</f>
        <v>10.5</v>
      </c>
      <c r="I4" s="14" t="n">
        <f aca="false">'x CATA'!H3</f>
        <v>32</v>
      </c>
      <c r="J4" s="14" t="n">
        <f aca="false">'x CATA'!I3</f>
        <v>29.5</v>
      </c>
      <c r="K4" s="14" t="n">
        <f aca="false">'x CATA'!J3</f>
        <v>12</v>
      </c>
      <c r="L4" s="15"/>
      <c r="M4" s="15"/>
      <c r="N4" s="16"/>
      <c r="O4" s="7"/>
      <c r="P4" s="7"/>
      <c r="Q4" s="7"/>
      <c r="R4" s="7"/>
      <c r="S4" s="7"/>
    </row>
    <row r="5" s="12" customFormat="true" ht="19.5" hidden="false" customHeight="true" outlineLevel="0" collapsed="false">
      <c r="A5" s="7"/>
      <c r="B5" s="8" t="str">
        <f aca="false">'x CATA'!A4</f>
        <v>ZK510414</v>
      </c>
      <c r="C5" s="9" t="str">
        <f aca="false">'x CATA'!B4</f>
        <v>G 1/4"</v>
      </c>
      <c r="D5" s="9" t="n">
        <f aca="false">'x CATA'!C4</f>
        <v>4</v>
      </c>
      <c r="E5" s="9" t="n">
        <f aca="false">'x CATA'!D4</f>
        <v>7</v>
      </c>
      <c r="F5" s="9" t="n">
        <f aca="false">'x CATA'!E4</f>
        <v>26.5</v>
      </c>
      <c r="G5" s="9" t="n">
        <f aca="false">'x CATA'!F4</f>
        <v>15.5</v>
      </c>
      <c r="H5" s="9" t="n">
        <f aca="false">'x CATA'!G4</f>
        <v>10.5</v>
      </c>
      <c r="I5" s="9" t="n">
        <f aca="false">'x CATA'!H4</f>
        <v>36</v>
      </c>
      <c r="J5" s="9" t="n">
        <f aca="false">'x CATA'!I4</f>
        <v>35</v>
      </c>
      <c r="K5" s="9" t="n">
        <f aca="false">'x CATA'!J4</f>
        <v>17</v>
      </c>
      <c r="L5" s="10"/>
      <c r="M5" s="10"/>
      <c r="N5" s="11"/>
      <c r="O5" s="7"/>
      <c r="P5" s="7"/>
      <c r="Q5" s="7"/>
      <c r="R5" s="7"/>
      <c r="S5" s="7"/>
    </row>
    <row r="6" s="3" customFormat="true" ht="19.5" hidden="false" customHeight="true" outlineLevel="0" collapsed="false">
      <c r="A6" s="7"/>
      <c r="B6" s="13" t="str">
        <f aca="false">'x CATA'!A5</f>
        <v>ZK510618</v>
      </c>
      <c r="C6" s="14" t="str">
        <f aca="false">'x CATA'!B5</f>
        <v>G 1/8"</v>
      </c>
      <c r="D6" s="14" t="n">
        <f aca="false">'x CATA'!C5</f>
        <v>6</v>
      </c>
      <c r="E6" s="14" t="n">
        <f aca="false">'x CATA'!D5</f>
        <v>6</v>
      </c>
      <c r="F6" s="14" t="n">
        <f aca="false">'x CATA'!E5</f>
        <v>25.5</v>
      </c>
      <c r="G6" s="14" t="n">
        <f aca="false">'x CATA'!F5</f>
        <v>15</v>
      </c>
      <c r="H6" s="14" t="n">
        <f aca="false">'x CATA'!G5</f>
        <v>13</v>
      </c>
      <c r="I6" s="14" t="n">
        <f aca="false">'x CATA'!H5</f>
        <v>32.5</v>
      </c>
      <c r="J6" s="14" t="n">
        <f aca="false">'x CATA'!I5</f>
        <v>37.5</v>
      </c>
      <c r="K6" s="14" t="n">
        <f aca="false">'x CATA'!J5</f>
        <v>12</v>
      </c>
      <c r="L6" s="15"/>
      <c r="M6" s="15"/>
      <c r="N6" s="16"/>
      <c r="O6" s="7"/>
      <c r="P6" s="7"/>
      <c r="Q6" s="7"/>
      <c r="R6" s="7"/>
      <c r="S6" s="7"/>
    </row>
    <row r="7" s="12" customFormat="true" ht="19.5" hidden="false" customHeight="true" outlineLevel="0" collapsed="false">
      <c r="A7" s="7"/>
      <c r="B7" s="8" t="str">
        <f aca="false">'x CATA'!A6</f>
        <v>ZK510614</v>
      </c>
      <c r="C7" s="9" t="str">
        <f aca="false">'x CATA'!B6</f>
        <v>G 1/4"</v>
      </c>
      <c r="D7" s="9" t="n">
        <f aca="false">'x CATA'!C6</f>
        <v>6</v>
      </c>
      <c r="E7" s="9" t="n">
        <f aca="false">'x CATA'!D6</f>
        <v>7</v>
      </c>
      <c r="F7" s="9" t="n">
        <f aca="false">'x CATA'!E6</f>
        <v>27</v>
      </c>
      <c r="G7" s="9" t="n">
        <f aca="false">'x CATA'!F6</f>
        <v>19</v>
      </c>
      <c r="H7" s="9" t="n">
        <f aca="false">'x CATA'!G6</f>
        <v>13</v>
      </c>
      <c r="I7" s="9" t="n">
        <f aca="false">'x CATA'!H6</f>
        <v>37</v>
      </c>
      <c r="J7" s="9" t="n">
        <f aca="false">'x CATA'!I6</f>
        <v>44.5</v>
      </c>
      <c r="K7" s="9" t="n">
        <f aca="false">'x CATA'!J6</f>
        <v>17</v>
      </c>
      <c r="L7" s="10"/>
      <c r="M7" s="10"/>
      <c r="N7" s="11"/>
      <c r="O7" s="7"/>
      <c r="P7" s="7"/>
      <c r="Q7" s="7"/>
      <c r="R7" s="7"/>
      <c r="S7" s="7"/>
    </row>
    <row r="8" s="3" customFormat="true" ht="19.5" hidden="false" customHeight="true" outlineLevel="0" collapsed="false">
      <c r="A8" s="7"/>
      <c r="B8" s="13" t="str">
        <f aca="false">'x CATA'!A7</f>
        <v>ZK510818</v>
      </c>
      <c r="C8" s="14" t="str">
        <f aca="false">'x CATA'!B7</f>
        <v>G 1/8"</v>
      </c>
      <c r="D8" s="14" t="n">
        <f aca="false">'x CATA'!C7</f>
        <v>8</v>
      </c>
      <c r="E8" s="14" t="n">
        <f aca="false">'x CATA'!D7</f>
        <v>6</v>
      </c>
      <c r="F8" s="14" t="n">
        <f aca="false">'x CATA'!E7</f>
        <v>27</v>
      </c>
      <c r="G8" s="14" t="n">
        <f aca="false">'x CATA'!F7</f>
        <v>15</v>
      </c>
      <c r="H8" s="14" t="n">
        <f aca="false">'x CATA'!G7</f>
        <v>15</v>
      </c>
      <c r="I8" s="14" t="n">
        <f aca="false">'x CATA'!H7</f>
        <v>34.5</v>
      </c>
      <c r="J8" s="14" t="n">
        <f aca="false">'x CATA'!I7</f>
        <v>40.5</v>
      </c>
      <c r="K8" s="14" t="n">
        <f aca="false">'x CATA'!J7</f>
        <v>12</v>
      </c>
      <c r="L8" s="15"/>
      <c r="M8" s="15"/>
      <c r="N8" s="16"/>
      <c r="O8" s="7"/>
      <c r="P8" s="7"/>
      <c r="Q8" s="7"/>
      <c r="R8" s="7"/>
      <c r="S8" s="7"/>
    </row>
    <row r="9" s="12" customFormat="true" ht="19.5" hidden="false" customHeight="true" outlineLevel="0" collapsed="false">
      <c r="A9" s="7"/>
      <c r="B9" s="8" t="str">
        <f aca="false">'x CATA'!A8</f>
        <v>ZK510814</v>
      </c>
      <c r="C9" s="9" t="str">
        <f aca="false">'x CATA'!B8</f>
        <v>G 1/4"</v>
      </c>
      <c r="D9" s="9" t="n">
        <f aca="false">'x CATA'!C8</f>
        <v>8</v>
      </c>
      <c r="E9" s="9" t="n">
        <f aca="false">'x CATA'!D8</f>
        <v>7</v>
      </c>
      <c r="F9" s="9" t="n">
        <f aca="false">'x CATA'!E8</f>
        <v>30.5</v>
      </c>
      <c r="G9" s="9" t="n">
        <f aca="false">'x CATA'!F8</f>
        <v>19</v>
      </c>
      <c r="H9" s="9" t="n">
        <f aca="false">'x CATA'!G8</f>
        <v>15</v>
      </c>
      <c r="I9" s="9" t="n">
        <f aca="false">'x CATA'!H8</f>
        <v>40</v>
      </c>
      <c r="J9" s="9" t="n">
        <f aca="false">'x CATA'!I8</f>
        <v>44.5</v>
      </c>
      <c r="K9" s="9" t="n">
        <f aca="false">'x CATA'!J8</f>
        <v>17</v>
      </c>
      <c r="L9" s="10"/>
      <c r="M9" s="10"/>
      <c r="N9" s="11"/>
      <c r="O9" s="7"/>
      <c r="P9" s="7"/>
      <c r="Q9" s="7"/>
      <c r="R9" s="7"/>
      <c r="S9" s="7"/>
    </row>
    <row r="10" s="3" customFormat="true" ht="19.5" hidden="false" customHeight="true" outlineLevel="0" collapsed="false">
      <c r="A10" s="7"/>
      <c r="B10" s="13" t="str">
        <f aca="false">'x CATA'!A9</f>
        <v>ZK510838</v>
      </c>
      <c r="C10" s="14" t="str">
        <f aca="false">'x CATA'!B9</f>
        <v>G 3/8"</v>
      </c>
      <c r="D10" s="14" t="n">
        <f aca="false">'x CATA'!C9</f>
        <v>8</v>
      </c>
      <c r="E10" s="14" t="n">
        <f aca="false">'x CATA'!D9</f>
        <v>8</v>
      </c>
      <c r="F10" s="14" t="n">
        <f aca="false">'x CATA'!E9</f>
        <v>32</v>
      </c>
      <c r="G10" s="14" t="n">
        <f aca="false">'x CATA'!F9</f>
        <v>20</v>
      </c>
      <c r="H10" s="14" t="n">
        <f aca="false">'x CATA'!G9</f>
        <v>19</v>
      </c>
      <c r="I10" s="14" t="n">
        <f aca="false">'x CATA'!H9</f>
        <v>43.5</v>
      </c>
      <c r="J10" s="14" t="n">
        <f aca="false">'x CATA'!I9</f>
        <v>54</v>
      </c>
      <c r="K10" s="14" t="n">
        <f aca="false">'x CATA'!J9</f>
        <v>19</v>
      </c>
      <c r="L10" s="15"/>
      <c r="M10" s="15"/>
      <c r="N10" s="16"/>
      <c r="O10" s="7"/>
      <c r="P10" s="7"/>
      <c r="Q10" s="7"/>
      <c r="R10" s="7"/>
      <c r="S10" s="7"/>
    </row>
    <row r="11" s="12" customFormat="true" ht="19.5" hidden="false" customHeight="true" outlineLevel="0" collapsed="false">
      <c r="A11" s="7"/>
      <c r="B11" s="8" t="str">
        <f aca="false">'x CATA'!A10</f>
        <v>ZK511014</v>
      </c>
      <c r="C11" s="9" t="str">
        <f aca="false">'x CATA'!B10</f>
        <v>G 1/4"</v>
      </c>
      <c r="D11" s="9" t="n">
        <f aca="false">'x CATA'!C10</f>
        <v>10</v>
      </c>
      <c r="E11" s="9" t="n">
        <f aca="false">'x CATA'!D10</f>
        <v>7</v>
      </c>
      <c r="F11" s="9" t="n">
        <f aca="false">'x CATA'!E10</f>
        <v>37</v>
      </c>
      <c r="G11" s="9" t="n">
        <f aca="false">'x CATA'!F10</f>
        <v>19</v>
      </c>
      <c r="H11" s="9" t="n">
        <f aca="false">'x CATA'!G10</f>
        <v>19</v>
      </c>
      <c r="I11" s="9" t="n">
        <f aca="false">'x CATA'!H10</f>
        <v>46.5</v>
      </c>
      <c r="J11" s="9" t="n">
        <f aca="false">'x CATA'!I10</f>
        <v>47</v>
      </c>
      <c r="K11" s="9" t="n">
        <f aca="false">'x CATA'!J10</f>
        <v>17</v>
      </c>
      <c r="L11" s="10"/>
      <c r="M11" s="10"/>
      <c r="N11" s="11"/>
      <c r="O11" s="7"/>
      <c r="P11" s="7"/>
      <c r="Q11" s="7"/>
      <c r="R11" s="7"/>
      <c r="S11" s="7"/>
    </row>
    <row r="12" s="3" customFormat="true" ht="19.5" hidden="false" customHeight="true" outlineLevel="0" collapsed="false">
      <c r="A12" s="7"/>
      <c r="B12" s="13" t="str">
        <f aca="false">'x CATA'!A11</f>
        <v>ZK511038</v>
      </c>
      <c r="C12" s="14" t="str">
        <f aca="false">'x CATA'!B11</f>
        <v>G 3/8"</v>
      </c>
      <c r="D12" s="14" t="n">
        <f aca="false">'x CATA'!C11</f>
        <v>10</v>
      </c>
      <c r="E12" s="14" t="n">
        <f aca="false">'x CATA'!D11</f>
        <v>8</v>
      </c>
      <c r="F12" s="14" t="n">
        <f aca="false">'x CATA'!E11</f>
        <v>36</v>
      </c>
      <c r="G12" s="14" t="n">
        <f aca="false">'x CATA'!F11</f>
        <v>19</v>
      </c>
      <c r="H12" s="14" t="n">
        <f aca="false">'x CATA'!G11</f>
        <v>19</v>
      </c>
      <c r="I12" s="14" t="n">
        <f aca="false">'x CATA'!H11</f>
        <v>47</v>
      </c>
      <c r="J12" s="14" t="n">
        <f aca="false">'x CATA'!I11</f>
        <v>54</v>
      </c>
      <c r="K12" s="14" t="n">
        <f aca="false">'x CATA'!J11</f>
        <v>19</v>
      </c>
      <c r="L12" s="15"/>
      <c r="M12" s="15"/>
      <c r="N12" s="16"/>
      <c r="O12" s="7"/>
      <c r="P12" s="7"/>
      <c r="Q12" s="7"/>
      <c r="R12" s="7"/>
      <c r="S12" s="7"/>
    </row>
    <row r="13" s="12" customFormat="true" ht="19.5" hidden="false" customHeight="true" outlineLevel="0" collapsed="false">
      <c r="A13" s="7"/>
      <c r="B13" s="8" t="str">
        <f aca="false">'x CATA'!A12</f>
        <v>ZK511012</v>
      </c>
      <c r="C13" s="9" t="str">
        <f aca="false">'x CATA'!B12</f>
        <v>G 1/2"</v>
      </c>
      <c r="D13" s="9" t="n">
        <f aca="false">'x CATA'!C12</f>
        <v>10</v>
      </c>
      <c r="E13" s="9" t="n">
        <f aca="false">'x CATA'!D12</f>
        <v>9</v>
      </c>
      <c r="F13" s="9" t="n">
        <f aca="false">'x CATA'!E12</f>
        <v>36</v>
      </c>
      <c r="G13" s="9" t="n">
        <f aca="false">'x CATA'!F12</f>
        <v>19</v>
      </c>
      <c r="H13" s="9" t="n">
        <f aca="false">'x CATA'!G12</f>
        <v>19</v>
      </c>
      <c r="I13" s="9" t="n">
        <f aca="false">'x CATA'!H12</f>
        <v>47</v>
      </c>
      <c r="J13" s="9" t="n">
        <f aca="false">'x CATA'!I12</f>
        <v>54</v>
      </c>
      <c r="K13" s="9" t="n">
        <f aca="false">'x CATA'!J12</f>
        <v>24</v>
      </c>
      <c r="L13" s="10"/>
      <c r="M13" s="10"/>
      <c r="N13" s="11"/>
      <c r="O13" s="7"/>
      <c r="P13" s="7"/>
      <c r="Q13" s="7"/>
      <c r="R13" s="7"/>
      <c r="S13" s="7"/>
    </row>
    <row r="14" s="3" customFormat="true" ht="19.5" hidden="false" customHeight="true" outlineLevel="0" collapsed="false">
      <c r="A14" s="7"/>
      <c r="B14" s="13" t="str">
        <f aca="false">'x CATA'!A13</f>
        <v>ZK511214</v>
      </c>
      <c r="C14" s="14" t="str">
        <f aca="false">'x CATA'!B13</f>
        <v>G 1/4"</v>
      </c>
      <c r="D14" s="14" t="n">
        <f aca="false">'x CATA'!C13</f>
        <v>12</v>
      </c>
      <c r="E14" s="14" t="n">
        <f aca="false">'x CATA'!D13</f>
        <v>7</v>
      </c>
      <c r="F14" s="14" t="n">
        <f aca="false">'x CATA'!E13</f>
        <v>40</v>
      </c>
      <c r="G14" s="14" t="n">
        <f aca="false">'x CATA'!F13</f>
        <v>20</v>
      </c>
      <c r="H14" s="14" t="n">
        <f aca="false">'x CATA'!G13</f>
        <v>22</v>
      </c>
      <c r="I14" s="14" t="n">
        <f aca="false">'x CATA'!H13</f>
        <v>51.5</v>
      </c>
      <c r="J14" s="14" t="n">
        <f aca="false">'x CATA'!I13</f>
        <v>54</v>
      </c>
      <c r="K14" s="14" t="n">
        <f aca="false">'x CATA'!J13</f>
        <v>19</v>
      </c>
      <c r="L14" s="15"/>
      <c r="M14" s="15"/>
      <c r="N14" s="16"/>
      <c r="O14" s="7"/>
      <c r="P14" s="7"/>
      <c r="Q14" s="7"/>
      <c r="R14" s="7"/>
      <c r="S14" s="7"/>
    </row>
    <row r="15" s="12" customFormat="true" ht="19.5" hidden="false" customHeight="true" outlineLevel="0" collapsed="false">
      <c r="A15" s="7"/>
      <c r="B15" s="8" t="str">
        <f aca="false">'x CATA'!A14</f>
        <v>ZK511238</v>
      </c>
      <c r="C15" s="9" t="str">
        <f aca="false">'x CATA'!B14</f>
        <v>G 3/8"</v>
      </c>
      <c r="D15" s="9" t="n">
        <f aca="false">'x CATA'!C14</f>
        <v>12</v>
      </c>
      <c r="E15" s="9" t="n">
        <f aca="false">'x CATA'!D14</f>
        <v>8</v>
      </c>
      <c r="F15" s="9" t="n">
        <f aca="false">'x CATA'!E14</f>
        <v>37.5</v>
      </c>
      <c r="G15" s="9" t="n">
        <f aca="false">'x CATA'!F14</f>
        <v>21.5</v>
      </c>
      <c r="H15" s="9" t="n">
        <f aca="false">'x CATA'!G14</f>
        <v>22</v>
      </c>
      <c r="I15" s="9" t="n">
        <f aca="false">'x CATA'!H14</f>
        <v>49.5</v>
      </c>
      <c r="J15" s="9" t="n">
        <f aca="false">'x CATA'!I14</f>
        <v>56</v>
      </c>
      <c r="K15" s="9" t="n">
        <f aca="false">'x CATA'!J14</f>
        <v>19</v>
      </c>
      <c r="L15" s="10"/>
      <c r="M15" s="10"/>
      <c r="N15" s="11"/>
      <c r="O15" s="7"/>
      <c r="P15" s="7"/>
      <c r="Q15" s="7"/>
      <c r="R15" s="7"/>
      <c r="S15" s="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true" hidden="false" outlineLevel="0" max="10" min="2" style="2" width="8.56"/>
    <col collapsed="false" customWidth="false" hidden="false" outlineLevel="0" max="257" min="11" style="2" width="9.14"/>
  </cols>
  <sheetData>
    <row r="1" customFormat="false" ht="24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  <c r="G1" s="5" t="s">
        <v>8</v>
      </c>
      <c r="H1" s="5" t="s">
        <v>9</v>
      </c>
      <c r="I1" s="5" t="s">
        <v>10</v>
      </c>
      <c r="J1" s="5" t="s">
        <v>11</v>
      </c>
    </row>
    <row r="2" s="12" customFormat="true" ht="12.75" hidden="false" customHeight="false" outlineLevel="0" collapsed="false">
      <c r="A2" s="8" t="s">
        <v>12</v>
      </c>
      <c r="B2" s="9" t="s">
        <v>13</v>
      </c>
      <c r="C2" s="9" t="n">
        <v>4</v>
      </c>
      <c r="D2" s="9" t="n">
        <v>4.3</v>
      </c>
      <c r="E2" s="9" t="n">
        <v>25</v>
      </c>
      <c r="F2" s="9" t="n">
        <v>9.5</v>
      </c>
      <c r="G2" s="9" t="n">
        <v>10.5</v>
      </c>
      <c r="H2" s="9" t="n">
        <v>32</v>
      </c>
      <c r="I2" s="9" t="n">
        <v>29.5</v>
      </c>
      <c r="J2" s="9" t="n">
        <v>12</v>
      </c>
    </row>
    <row r="3" s="3" customFormat="true" ht="12.75" hidden="false" customHeight="false" outlineLevel="0" collapsed="false">
      <c r="A3" s="13" t="s">
        <v>14</v>
      </c>
      <c r="B3" s="14" t="s">
        <v>15</v>
      </c>
      <c r="C3" s="14" t="n">
        <v>4</v>
      </c>
      <c r="D3" s="14" t="n">
        <v>6</v>
      </c>
      <c r="E3" s="14" t="n">
        <v>25</v>
      </c>
      <c r="F3" s="14" t="n">
        <v>12.4</v>
      </c>
      <c r="G3" s="14" t="n">
        <v>10.5</v>
      </c>
      <c r="H3" s="14" t="n">
        <v>32</v>
      </c>
      <c r="I3" s="14" t="n">
        <v>29.5</v>
      </c>
      <c r="J3" s="14" t="n">
        <v>12</v>
      </c>
    </row>
    <row r="4" s="12" customFormat="true" ht="12.75" hidden="false" customHeight="false" outlineLevel="0" collapsed="false">
      <c r="A4" s="8" t="s">
        <v>16</v>
      </c>
      <c r="B4" s="9" t="s">
        <v>17</v>
      </c>
      <c r="C4" s="9" t="n">
        <v>4</v>
      </c>
      <c r="D4" s="9" t="n">
        <v>7</v>
      </c>
      <c r="E4" s="9" t="n">
        <v>26.5</v>
      </c>
      <c r="F4" s="9" t="n">
        <v>15.5</v>
      </c>
      <c r="G4" s="9" t="n">
        <v>10.5</v>
      </c>
      <c r="H4" s="9" t="n">
        <v>36</v>
      </c>
      <c r="I4" s="9" t="n">
        <v>35</v>
      </c>
      <c r="J4" s="9" t="n">
        <v>17</v>
      </c>
    </row>
    <row r="5" s="3" customFormat="true" ht="12.75" hidden="false" customHeight="false" outlineLevel="0" collapsed="false">
      <c r="A5" s="13" t="s">
        <v>18</v>
      </c>
      <c r="B5" s="14" t="s">
        <v>15</v>
      </c>
      <c r="C5" s="14" t="n">
        <v>6</v>
      </c>
      <c r="D5" s="14" t="n">
        <v>6</v>
      </c>
      <c r="E5" s="14" t="n">
        <v>25.5</v>
      </c>
      <c r="F5" s="14" t="n">
        <v>15</v>
      </c>
      <c r="G5" s="14" t="n">
        <v>13</v>
      </c>
      <c r="H5" s="14" t="n">
        <v>32.5</v>
      </c>
      <c r="I5" s="14" t="n">
        <v>37.5</v>
      </c>
      <c r="J5" s="14" t="n">
        <v>12</v>
      </c>
    </row>
    <row r="6" s="12" customFormat="true" ht="12.75" hidden="false" customHeight="false" outlineLevel="0" collapsed="false">
      <c r="A6" s="8" t="s">
        <v>19</v>
      </c>
      <c r="B6" s="9" t="s">
        <v>17</v>
      </c>
      <c r="C6" s="9" t="n">
        <v>6</v>
      </c>
      <c r="D6" s="9" t="n">
        <v>7</v>
      </c>
      <c r="E6" s="9" t="n">
        <v>27</v>
      </c>
      <c r="F6" s="9" t="n">
        <v>19</v>
      </c>
      <c r="G6" s="9" t="n">
        <v>13</v>
      </c>
      <c r="H6" s="9" t="n">
        <v>37</v>
      </c>
      <c r="I6" s="9" t="n">
        <v>44.5</v>
      </c>
      <c r="J6" s="9" t="n">
        <v>17</v>
      </c>
    </row>
    <row r="7" s="3" customFormat="true" ht="12.75" hidden="false" customHeight="false" outlineLevel="0" collapsed="false">
      <c r="A7" s="13" t="s">
        <v>20</v>
      </c>
      <c r="B7" s="14" t="s">
        <v>15</v>
      </c>
      <c r="C7" s="14" t="n">
        <v>8</v>
      </c>
      <c r="D7" s="14" t="n">
        <v>6</v>
      </c>
      <c r="E7" s="14" t="n">
        <v>27</v>
      </c>
      <c r="F7" s="14" t="n">
        <v>15</v>
      </c>
      <c r="G7" s="14" t="n">
        <v>15</v>
      </c>
      <c r="H7" s="14" t="n">
        <v>34.5</v>
      </c>
      <c r="I7" s="14" t="n">
        <v>40.5</v>
      </c>
      <c r="J7" s="14" t="n">
        <v>12</v>
      </c>
    </row>
    <row r="8" s="12" customFormat="true" ht="12.75" hidden="false" customHeight="false" outlineLevel="0" collapsed="false">
      <c r="A8" s="8" t="s">
        <v>21</v>
      </c>
      <c r="B8" s="9" t="s">
        <v>17</v>
      </c>
      <c r="C8" s="9" t="n">
        <v>8</v>
      </c>
      <c r="D8" s="9" t="n">
        <v>7</v>
      </c>
      <c r="E8" s="9" t="n">
        <v>30.5</v>
      </c>
      <c r="F8" s="9" t="n">
        <v>19</v>
      </c>
      <c r="G8" s="9" t="n">
        <v>15</v>
      </c>
      <c r="H8" s="9" t="n">
        <v>40</v>
      </c>
      <c r="I8" s="9" t="n">
        <v>44.5</v>
      </c>
      <c r="J8" s="9" t="n">
        <v>17</v>
      </c>
    </row>
    <row r="9" s="3" customFormat="true" ht="12.75" hidden="false" customHeight="false" outlineLevel="0" collapsed="false">
      <c r="A9" s="13" t="s">
        <v>22</v>
      </c>
      <c r="B9" s="14" t="s">
        <v>23</v>
      </c>
      <c r="C9" s="14" t="n">
        <v>8</v>
      </c>
      <c r="D9" s="14" t="n">
        <v>8</v>
      </c>
      <c r="E9" s="14" t="n">
        <v>32</v>
      </c>
      <c r="F9" s="14" t="n">
        <v>20</v>
      </c>
      <c r="G9" s="14" t="n">
        <v>19</v>
      </c>
      <c r="H9" s="14" t="n">
        <v>43.5</v>
      </c>
      <c r="I9" s="14" t="n">
        <v>54</v>
      </c>
      <c r="J9" s="14" t="n">
        <v>19</v>
      </c>
    </row>
    <row r="10" s="12" customFormat="true" ht="12.75" hidden="false" customHeight="false" outlineLevel="0" collapsed="false">
      <c r="A10" s="8" t="s">
        <v>24</v>
      </c>
      <c r="B10" s="9" t="s">
        <v>17</v>
      </c>
      <c r="C10" s="9" t="n">
        <v>10</v>
      </c>
      <c r="D10" s="9" t="n">
        <v>7</v>
      </c>
      <c r="E10" s="9" t="n">
        <v>37</v>
      </c>
      <c r="F10" s="9" t="n">
        <v>19</v>
      </c>
      <c r="G10" s="9" t="n">
        <v>19</v>
      </c>
      <c r="H10" s="9" t="n">
        <v>46.5</v>
      </c>
      <c r="I10" s="9" t="n">
        <v>47</v>
      </c>
      <c r="J10" s="9" t="n">
        <v>17</v>
      </c>
    </row>
    <row r="11" s="3" customFormat="true" ht="12.75" hidden="false" customHeight="false" outlineLevel="0" collapsed="false">
      <c r="A11" s="13" t="s">
        <v>25</v>
      </c>
      <c r="B11" s="14" t="s">
        <v>23</v>
      </c>
      <c r="C11" s="14" t="n">
        <v>10</v>
      </c>
      <c r="D11" s="14" t="n">
        <v>8</v>
      </c>
      <c r="E11" s="14" t="n">
        <v>36</v>
      </c>
      <c r="F11" s="14" t="n">
        <v>19</v>
      </c>
      <c r="G11" s="14" t="n">
        <v>19</v>
      </c>
      <c r="H11" s="14" t="n">
        <v>47</v>
      </c>
      <c r="I11" s="14" t="n">
        <v>54</v>
      </c>
      <c r="J11" s="14" t="n">
        <v>19</v>
      </c>
      <c r="K11" s="17"/>
    </row>
    <row r="12" s="12" customFormat="true" ht="12.75" hidden="false" customHeight="false" outlineLevel="0" collapsed="false">
      <c r="A12" s="8" t="s">
        <v>26</v>
      </c>
      <c r="B12" s="9" t="s">
        <v>27</v>
      </c>
      <c r="C12" s="9" t="n">
        <v>10</v>
      </c>
      <c r="D12" s="9" t="n">
        <v>9</v>
      </c>
      <c r="E12" s="9" t="n">
        <v>36</v>
      </c>
      <c r="F12" s="9" t="n">
        <v>19</v>
      </c>
      <c r="G12" s="9" t="n">
        <v>19</v>
      </c>
      <c r="H12" s="9" t="n">
        <v>47</v>
      </c>
      <c r="I12" s="9" t="n">
        <v>54</v>
      </c>
      <c r="J12" s="18" t="n">
        <v>24</v>
      </c>
    </row>
    <row r="13" s="3" customFormat="true" ht="12.75" hidden="false" customHeight="false" outlineLevel="0" collapsed="false">
      <c r="A13" s="13" t="s">
        <v>28</v>
      </c>
      <c r="B13" s="14" t="s">
        <v>17</v>
      </c>
      <c r="C13" s="14" t="n">
        <v>12</v>
      </c>
      <c r="D13" s="14" t="n">
        <v>7</v>
      </c>
      <c r="E13" s="14" t="n">
        <v>40</v>
      </c>
      <c r="F13" s="14" t="n">
        <v>20</v>
      </c>
      <c r="G13" s="14" t="n">
        <v>22</v>
      </c>
      <c r="H13" s="14" t="n">
        <v>51.5</v>
      </c>
      <c r="I13" s="14" t="n">
        <v>54</v>
      </c>
      <c r="J13" s="14" t="n">
        <v>19</v>
      </c>
    </row>
    <row r="14" s="12" customFormat="true" ht="12.75" hidden="false" customHeight="false" outlineLevel="0" collapsed="false">
      <c r="A14" s="8" t="s">
        <v>29</v>
      </c>
      <c r="B14" s="9" t="s">
        <v>23</v>
      </c>
      <c r="C14" s="9" t="n">
        <v>12</v>
      </c>
      <c r="D14" s="9" t="n">
        <v>8</v>
      </c>
      <c r="E14" s="9" t="n">
        <v>37.5</v>
      </c>
      <c r="F14" s="9" t="n">
        <v>21.5</v>
      </c>
      <c r="G14" s="9" t="n">
        <v>22</v>
      </c>
      <c r="H14" s="9" t="n">
        <v>49.5</v>
      </c>
      <c r="I14" s="9" t="n">
        <v>56</v>
      </c>
      <c r="J14" s="9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7:00:42Z</cp:lastPrinted>
  <dcterms:modified xsi:type="dcterms:W3CDTF">2017-12-05T17:00:47Z</dcterms:modified>
  <cp:revision>0</cp:revision>
  <dc:subject/>
  <dc:title/>
</cp:coreProperties>
</file>