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CODE</t>
  </si>
  <si>
    <t xml:space="preserve">PRICE €</t>
  </si>
  <si>
    <t xml:space="preserve">DISCOUNT</t>
  </si>
  <si>
    <t xml:space="preserve">Ø1</t>
  </si>
  <si>
    <t xml:space="preserve">tube Ø2</t>
  </si>
  <si>
    <t xml:space="preserve">Ø3</t>
  </si>
  <si>
    <t xml:space="preserve">L1</t>
  </si>
  <si>
    <t xml:space="preserve">L2</t>
  </si>
  <si>
    <t xml:space="preserve">S1</t>
  </si>
  <si>
    <t xml:space="preserve">ZK6504M5</t>
  </si>
  <si>
    <t xml:space="preserve">M5</t>
  </si>
  <si>
    <t xml:space="preserve">ZK6504M6</t>
  </si>
  <si>
    <t xml:space="preserve">M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56160</xdr:rowOff>
    </xdr:from>
    <xdr:to>
      <xdr:col>14</xdr:col>
      <xdr:colOff>72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996880" y="56160"/>
          <a:ext cx="20840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5200</xdr:colOff>
      <xdr:row>0</xdr:row>
      <xdr:rowOff>1087560</xdr:rowOff>
    </xdr:from>
    <xdr:to>
      <xdr:col>0</xdr:col>
      <xdr:colOff>1391040</xdr:colOff>
      <xdr:row>7</xdr:row>
      <xdr:rowOff>9540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655200" y="1087560"/>
          <a:ext cx="735840" cy="126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9.99"/>
    <col collapsed="false" customWidth="true" hidden="false" outlineLevel="0" max="4" min="4" style="2" width="11.56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65</v>
      </c>
    </row>
    <row r="2" customFormat="false" ht="24" hidden="false" customHeight="true" outlineLevel="0" collapsed="false">
      <c r="B2" s="5" t="str">
        <f aca="false">'x CATA'!A1</f>
        <v>CODE</v>
      </c>
      <c r="C2" s="5" t="str">
        <f aca="false">'x CATA'!B1</f>
        <v>Ø1</v>
      </c>
      <c r="D2" s="5" t="str">
        <f aca="false">'x CATA'!C1</f>
        <v>tube Ø2</v>
      </c>
      <c r="E2" s="5" t="str">
        <f aca="false">'x CATA'!D1</f>
        <v>Ø3</v>
      </c>
      <c r="F2" s="5" t="str">
        <f aca="false">'x CATA'!E1</f>
        <v>L1</v>
      </c>
      <c r="G2" s="5" t="str">
        <f aca="false">'x CATA'!F1</f>
        <v>L2</v>
      </c>
      <c r="H2" s="5" t="str">
        <f aca="false">'x CATA'!G1</f>
        <v>S1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14.25" hidden="false" customHeight="false" outlineLevel="0" collapsed="false">
      <c r="A3" s="7"/>
      <c r="B3" s="8" t="str">
        <f aca="false">'x CATA'!A2</f>
        <v>ZK6504M5</v>
      </c>
      <c r="C3" s="9" t="str">
        <f aca="false">'x CATA'!B2</f>
        <v>M5</v>
      </c>
      <c r="D3" s="9" t="n">
        <f aca="false">'x CATA'!C2</f>
        <v>4</v>
      </c>
      <c r="E3" s="9" t="n">
        <f aca="false">'x CATA'!D2</f>
        <v>7</v>
      </c>
      <c r="F3" s="9" t="n">
        <f aca="false">'x CATA'!E2</f>
        <v>4</v>
      </c>
      <c r="G3" s="9" t="n">
        <f aca="false">'x CATA'!F2</f>
        <v>17.5</v>
      </c>
      <c r="H3" s="9" t="n">
        <f aca="false">'x CATA'!G2</f>
        <v>2.5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14.25" hidden="false" customHeight="false" outlineLevel="0" collapsed="false">
      <c r="A4" s="7"/>
      <c r="B4" s="13" t="str">
        <f aca="false">'x CATA'!A3</f>
        <v>ZK6504M6</v>
      </c>
      <c r="C4" s="14" t="str">
        <f aca="false">'x CATA'!B3</f>
        <v>M6</v>
      </c>
      <c r="D4" s="14" t="n">
        <f aca="false">'x CATA'!C3</f>
        <v>4</v>
      </c>
      <c r="E4" s="14" t="n">
        <f aca="false">'x CATA'!D3</f>
        <v>7</v>
      </c>
      <c r="F4" s="14" t="n">
        <f aca="false">'x CATA'!E3</f>
        <v>4</v>
      </c>
      <c r="G4" s="14" t="n">
        <f aca="false">'x CATA'!F3</f>
        <v>17.5</v>
      </c>
      <c r="H4" s="14" t="n">
        <f aca="false">'x CATA'!G3</f>
        <v>2.5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7" min="2" style="2" width="11.42"/>
    <col collapsed="false" customWidth="false" hidden="false" outlineLevel="0" max="257" min="8" style="2" width="9.14"/>
  </cols>
  <sheetData>
    <row r="1" customFormat="false" ht="22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  <c r="G1" s="5" t="s">
        <v>8</v>
      </c>
    </row>
    <row r="2" s="12" customFormat="true" ht="15" hidden="false" customHeight="true" outlineLevel="0" collapsed="false">
      <c r="A2" s="8" t="s">
        <v>9</v>
      </c>
      <c r="B2" s="9" t="s">
        <v>10</v>
      </c>
      <c r="C2" s="9" t="n">
        <v>4</v>
      </c>
      <c r="D2" s="9" t="n">
        <v>7</v>
      </c>
      <c r="E2" s="9" t="n">
        <v>4</v>
      </c>
      <c r="F2" s="9" t="n">
        <v>17.5</v>
      </c>
      <c r="G2" s="9" t="n">
        <v>2.5</v>
      </c>
    </row>
    <row r="3" s="3" customFormat="true" ht="15" hidden="false" customHeight="true" outlineLevel="0" collapsed="false">
      <c r="A3" s="13" t="s">
        <v>11</v>
      </c>
      <c r="B3" s="14" t="s">
        <v>12</v>
      </c>
      <c r="C3" s="14" t="n">
        <v>4</v>
      </c>
      <c r="D3" s="14" t="n">
        <v>7</v>
      </c>
      <c r="E3" s="14" t="n">
        <v>4</v>
      </c>
      <c r="F3" s="14" t="n">
        <v>17.5</v>
      </c>
      <c r="G3" s="14" t="n">
        <v>2.5</v>
      </c>
    </row>
    <row r="4" customFormat="false" ht="15" hidden="false" customHeight="true" outlineLevel="0" collapsed="false">
      <c r="A4" s="17"/>
      <c r="B4" s="18"/>
      <c r="C4" s="18"/>
      <c r="D4" s="18"/>
      <c r="E4" s="18"/>
      <c r="F4" s="18"/>
      <c r="G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3:44:29Z</cp:lastPrinted>
  <dcterms:modified xsi:type="dcterms:W3CDTF">2017-12-05T14:45:59Z</dcterms:modified>
  <cp:revision>0</cp:revision>
  <dc:subject/>
  <dc:title/>
</cp:coreProperties>
</file>