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DE</t>
  </si>
  <si>
    <t xml:space="preserve">PRICE €</t>
  </si>
  <si>
    <t xml:space="preserve">DISCOUNT</t>
  </si>
  <si>
    <t xml:space="preserve">D1</t>
  </si>
  <si>
    <t xml:space="preserve">L1</t>
  </si>
  <si>
    <t xml:space="preserve">[gr]</t>
  </si>
  <si>
    <t xml:space="preserve">ZK330400</t>
  </si>
  <si>
    <t xml:space="preserve">ZK330600</t>
  </si>
  <si>
    <t xml:space="preserve">ZK330800</t>
  </si>
  <si>
    <t xml:space="preserve">ZK33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36520</xdr:colOff>
      <xdr:row>0</xdr:row>
      <xdr:rowOff>64800</xdr:rowOff>
    </xdr:from>
    <xdr:to>
      <xdr:col>13</xdr:col>
      <xdr:colOff>906120</xdr:colOff>
      <xdr:row>0</xdr:row>
      <xdr:rowOff>6300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818960" y="64800"/>
          <a:ext cx="208404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</xdr:row>
      <xdr:rowOff>66960</xdr:rowOff>
    </xdr:from>
    <xdr:to>
      <xdr:col>0</xdr:col>
      <xdr:colOff>1522080</xdr:colOff>
      <xdr:row>3</xdr:row>
      <xdr:rowOff>12312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19800" y="1171800"/>
          <a:ext cx="1502280" cy="74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A1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3" min="13" style="3" width="10.28"/>
    <col collapsed="false" customWidth="true" hidden="false" outlineLevel="0" max="14" min="14" style="3" width="13.56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33</v>
      </c>
    </row>
    <row r="2" customFormat="false" ht="27" hidden="false" customHeight="true" outlineLevel="0" collapsed="false">
      <c r="B2" s="5" t="str">
        <f aca="false">'x CATA'!A1</f>
        <v>CODE</v>
      </c>
      <c r="C2" s="5" t="str">
        <f aca="false">'x CATA'!B1</f>
        <v>D1</v>
      </c>
      <c r="D2" s="5" t="str">
        <f aca="false">'x CATA'!C1</f>
        <v>L1</v>
      </c>
      <c r="E2" s="5" t="str">
        <f aca="false">'x CATA'!D1</f>
        <v>[gr]</v>
      </c>
      <c r="F2" s="5" t="n">
        <f aca="false">'x CATA'!E1</f>
        <v>0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27" hidden="false" customHeight="true" outlineLevel="0" collapsed="false">
      <c r="A3" s="7"/>
      <c r="B3" s="8" t="str">
        <f aca="false">'x CATA'!A2</f>
        <v>ZK330400</v>
      </c>
      <c r="C3" s="9" t="n">
        <f aca="false">'x CATA'!B2</f>
        <v>4</v>
      </c>
      <c r="D3" s="9" t="n">
        <f aca="false">'x CATA'!C2</f>
        <v>18</v>
      </c>
      <c r="E3" s="9" t="n">
        <f aca="false">'x CATA'!D2</f>
        <v>1</v>
      </c>
      <c r="F3" s="9" t="n">
        <f aca="false">'x CATA'!E2</f>
        <v>0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27" hidden="false" customHeight="true" outlineLevel="0" collapsed="false">
      <c r="A4" s="7"/>
      <c r="B4" s="13" t="str">
        <f aca="false">'x CATA'!A3</f>
        <v>ZK330600</v>
      </c>
      <c r="C4" s="14" t="n">
        <f aca="false">'x CATA'!B3</f>
        <v>6</v>
      </c>
      <c r="D4" s="14" t="n">
        <f aca="false">'x CATA'!C3</f>
        <v>22</v>
      </c>
      <c r="E4" s="14" t="n">
        <f aca="false">'x CATA'!D3</f>
        <v>1</v>
      </c>
      <c r="F4" s="14" t="n">
        <f aca="false">'x CATA'!E3</f>
        <v>0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s="12" customFormat="true" ht="27" hidden="false" customHeight="true" outlineLevel="0" collapsed="false">
      <c r="A5" s="7"/>
      <c r="B5" s="8" t="str">
        <f aca="false">'x CATA'!A4</f>
        <v>ZK330800</v>
      </c>
      <c r="C5" s="9" t="n">
        <f aca="false">'x CATA'!B4</f>
        <v>8</v>
      </c>
      <c r="D5" s="9" t="n">
        <f aca="false">'x CATA'!C4</f>
        <v>25</v>
      </c>
      <c r="E5" s="9" t="n">
        <f aca="false">'x CATA'!D4</f>
        <v>1</v>
      </c>
      <c r="F5" s="9" t="n">
        <f aca="false">'x CATA'!E4</f>
        <v>0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  <c r="O5" s="7"/>
      <c r="P5" s="7"/>
      <c r="Q5" s="7"/>
      <c r="R5" s="7"/>
      <c r="S5" s="7"/>
    </row>
    <row r="6" s="3" customFormat="true" ht="27" hidden="false" customHeight="true" outlineLevel="0" collapsed="false">
      <c r="A6" s="7"/>
      <c r="B6" s="13" t="str">
        <f aca="false">'x CATA'!A5</f>
        <v>ZK331000</v>
      </c>
      <c r="C6" s="14" t="n">
        <f aca="false">'x CATA'!B5</f>
        <v>10</v>
      </c>
      <c r="D6" s="14" t="n">
        <f aca="false">'x CATA'!C5</f>
        <v>26</v>
      </c>
      <c r="E6" s="14" t="n">
        <f aca="false">'x CATA'!D5</f>
        <v>1</v>
      </c>
      <c r="F6" s="14" t="n">
        <f aca="false">'x CATA'!E5</f>
        <v>0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  <c r="O6" s="7"/>
      <c r="P6" s="7"/>
      <c r="Q6" s="7"/>
      <c r="R6" s="7"/>
      <c r="S6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8.56"/>
    <col collapsed="false" customWidth="true" hidden="false" outlineLevel="0" max="5" min="5" style="0" width="18.56"/>
  </cols>
  <sheetData>
    <row r="1" customFormat="false" ht="22.5" hidden="false" customHeight="true" outlineLevel="0" collapsed="false">
      <c r="A1" s="17" t="s">
        <v>0</v>
      </c>
      <c r="B1" s="18" t="s">
        <v>3</v>
      </c>
      <c r="C1" s="17" t="s">
        <v>4</v>
      </c>
      <c r="D1" s="19" t="s">
        <v>5</v>
      </c>
    </row>
    <row r="2" customFormat="false" ht="15" hidden="false" customHeight="true" outlineLevel="0" collapsed="false">
      <c r="A2" s="20" t="s">
        <v>6</v>
      </c>
      <c r="B2" s="21" t="n">
        <v>4</v>
      </c>
      <c r="C2" s="22" t="n">
        <v>18</v>
      </c>
      <c r="D2" s="23" t="n">
        <v>1</v>
      </c>
    </row>
    <row r="3" customFormat="false" ht="15" hidden="false" customHeight="true" outlineLevel="0" collapsed="false">
      <c r="A3" s="24" t="s">
        <v>7</v>
      </c>
      <c r="B3" s="25" t="n">
        <v>6</v>
      </c>
      <c r="C3" s="26" t="n">
        <v>22</v>
      </c>
      <c r="D3" s="27" t="n">
        <v>1</v>
      </c>
    </row>
    <row r="4" customFormat="false" ht="15" hidden="false" customHeight="true" outlineLevel="0" collapsed="false">
      <c r="A4" s="20" t="s">
        <v>8</v>
      </c>
      <c r="B4" s="21" t="n">
        <v>8</v>
      </c>
      <c r="C4" s="22" t="n">
        <v>25</v>
      </c>
      <c r="D4" s="23" t="n">
        <v>1</v>
      </c>
    </row>
    <row r="5" customFormat="false" ht="15" hidden="false" customHeight="true" outlineLevel="0" collapsed="false">
      <c r="A5" s="28" t="s">
        <v>9</v>
      </c>
      <c r="B5" s="29" t="n">
        <v>10</v>
      </c>
      <c r="C5" s="30" t="n">
        <v>26</v>
      </c>
      <c r="D5" s="3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7:03:46Z</cp:lastPrinted>
  <dcterms:modified xsi:type="dcterms:W3CDTF">2017-12-05T17:03:57Z</dcterms:modified>
  <cp:revision>0</cp:revision>
  <dc:subject/>
  <dc:title/>
</cp:coreProperties>
</file>