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definedNames>
    <definedName function="false" hidden="false" localSheetId="0" name="_xlnm.Print_Area" vbProcedure="false">'x FORN'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CODE</t>
  </si>
  <si>
    <t xml:space="preserve">PRICE €</t>
  </si>
  <si>
    <t xml:space="preserve">DISCOUNT</t>
  </si>
  <si>
    <t xml:space="preserve">ø Tubo</t>
  </si>
  <si>
    <t xml:space="preserve">Ø1</t>
  </si>
  <si>
    <t xml:space="preserve">Ø2</t>
  </si>
  <si>
    <t xml:space="preserve">Ø3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S1</t>
  </si>
  <si>
    <t xml:space="preserve">ZK2404M5</t>
  </si>
  <si>
    <t xml:space="preserve">M5</t>
  </si>
  <si>
    <t xml:space="preserve">ZK2404M6</t>
  </si>
  <si>
    <t xml:space="preserve">M6</t>
  </si>
  <si>
    <t xml:space="preserve">ZK240418</t>
  </si>
  <si>
    <t xml:space="preserve">G 1/8"</t>
  </si>
  <si>
    <t xml:space="preserve">ZK240414</t>
  </si>
  <si>
    <t xml:space="preserve">G 1/4"</t>
  </si>
  <si>
    <t xml:space="preserve">ZK2406M5</t>
  </si>
  <si>
    <t xml:space="preserve">ZK2406M6</t>
  </si>
  <si>
    <t xml:space="preserve">ZK240618</t>
  </si>
  <si>
    <t xml:space="preserve">ZK240614</t>
  </si>
  <si>
    <t xml:space="preserve">ZK240638</t>
  </si>
  <si>
    <t xml:space="preserve">G 3/8"</t>
  </si>
  <si>
    <t xml:space="preserve">ZK240612</t>
  </si>
  <si>
    <t xml:space="preserve">G 1/2"</t>
  </si>
  <si>
    <t xml:space="preserve">ZK240818</t>
  </si>
  <si>
    <t xml:space="preserve">ZK240814</t>
  </si>
  <si>
    <t xml:space="preserve">ZK240838</t>
  </si>
  <si>
    <t xml:space="preserve">ZK240812</t>
  </si>
  <si>
    <t xml:space="preserve">ZK241018</t>
  </si>
  <si>
    <t xml:space="preserve">ZK241014</t>
  </si>
  <si>
    <t xml:space="preserve">ZK241038</t>
  </si>
  <si>
    <t xml:space="preserve">ZK241012</t>
  </si>
  <si>
    <t xml:space="preserve">ZK241214</t>
  </si>
  <si>
    <t xml:space="preserve">ZK241238</t>
  </si>
  <si>
    <t xml:space="preserve">ZK241212</t>
  </si>
  <si>
    <t xml:space="preserve">ZK241438</t>
  </si>
  <si>
    <t xml:space="preserve">ZK241412</t>
  </si>
  <si>
    <t xml:space="preserve">ZK241638</t>
  </si>
  <si>
    <t xml:space="preserve">ZK2416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07360</xdr:colOff>
      <xdr:row>0</xdr:row>
      <xdr:rowOff>86400</xdr:rowOff>
    </xdr:from>
    <xdr:to>
      <xdr:col>13</xdr:col>
      <xdr:colOff>876240</xdr:colOff>
      <xdr:row>0</xdr:row>
      <xdr:rowOff>64728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4809240" y="86400"/>
          <a:ext cx="208368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47520</xdr:rowOff>
    </xdr:from>
    <xdr:to>
      <xdr:col>0</xdr:col>
      <xdr:colOff>1541160</xdr:colOff>
      <xdr:row>5</xdr:row>
      <xdr:rowOff>47520</xdr:rowOff>
    </xdr:to>
    <xdr:pic>
      <xdr:nvPicPr>
        <xdr:cNvPr id="1" name="Immagine 4" descr=""/>
        <xdr:cNvPicPr/>
      </xdr:nvPicPr>
      <xdr:blipFill>
        <a:blip r:embed="rId2"/>
        <a:stretch/>
      </xdr:blipFill>
      <xdr:spPr>
        <a:xfrm>
          <a:off x="39960" y="1152360"/>
          <a:ext cx="15012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A1: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2.56"/>
    <col collapsed="false" customWidth="true" hidden="false" outlineLevel="0" max="3" min="3" style="2" width="8.56"/>
    <col collapsed="false" customWidth="true" hidden="false" outlineLevel="0" max="4" min="4" style="2" width="8.99"/>
    <col collapsed="false" customWidth="true" hidden="true" outlineLevel="0" max="11" min="5" style="2" width="8.56"/>
    <col collapsed="false" customWidth="true" hidden="false" outlineLevel="0" max="12" min="12" style="3" width="22.56"/>
    <col collapsed="false" customWidth="true" hidden="false" outlineLevel="0" max="13" min="13" style="3" width="10.28"/>
    <col collapsed="false" customWidth="true" hidden="false" outlineLevel="0" max="14" min="14" style="3" width="12.99"/>
    <col collapsed="false" customWidth="false" hidden="false" outlineLevel="0" max="19" min="15" style="1" width="9.14"/>
    <col collapsed="false" customWidth="false" hidden="false" outlineLevel="0" max="257" min="20" style="2" width="9.14"/>
  </cols>
  <sheetData>
    <row r="1" customFormat="false" ht="87" hidden="false" customHeight="true" outlineLevel="0" collapsed="false">
      <c r="A1" s="4" t="str">
        <f aca="false">LEFT(B3,4)</f>
        <v>ZK24</v>
      </c>
    </row>
    <row r="2" customFormat="false" ht="18.75" hidden="false" customHeight="true" outlineLevel="0" collapsed="false">
      <c r="B2" s="5" t="str">
        <f aca="false">'x CATA'!A1</f>
        <v>CODE</v>
      </c>
      <c r="C2" s="5" t="str">
        <f aca="false">'x CATA'!B1</f>
        <v>ø Tubo</v>
      </c>
      <c r="D2" s="5" t="str">
        <f aca="false">'x CATA'!C1</f>
        <v>Ø1</v>
      </c>
      <c r="E2" s="5" t="str">
        <f aca="false">'x CATA'!D1</f>
        <v>Ø2</v>
      </c>
      <c r="F2" s="5" t="str">
        <f aca="false">'x CATA'!E1</f>
        <v>Ø3</v>
      </c>
      <c r="G2" s="5" t="str">
        <f aca="false">'x CATA'!F1</f>
        <v>L1</v>
      </c>
      <c r="H2" s="5" t="str">
        <f aca="false">'x CATA'!G1</f>
        <v>L2</v>
      </c>
      <c r="I2" s="5" t="str">
        <f aca="false">'x CATA'!H1</f>
        <v>L3</v>
      </c>
      <c r="J2" s="5" t="str">
        <f aca="false">'x CATA'!I1</f>
        <v>L4</v>
      </c>
      <c r="K2" s="5" t="str">
        <f aca="false">'x CATA'!J1</f>
        <v>L5</v>
      </c>
      <c r="L2" s="6" t="s">
        <v>0</v>
      </c>
      <c r="M2" s="6" t="s">
        <v>1</v>
      </c>
      <c r="N2" s="6" t="s">
        <v>2</v>
      </c>
    </row>
    <row r="3" s="12" customFormat="true" ht="18.75" hidden="false" customHeight="true" outlineLevel="0" collapsed="false">
      <c r="A3" s="7"/>
      <c r="B3" s="8" t="str">
        <f aca="false">'x CATA'!A2</f>
        <v>ZK2404M5</v>
      </c>
      <c r="C3" s="9" t="n">
        <f aca="false">'x CATA'!B2</f>
        <v>4</v>
      </c>
      <c r="D3" s="9" t="str">
        <f aca="false">'x CATA'!C2</f>
        <v>M5</v>
      </c>
      <c r="E3" s="9" t="n">
        <f aca="false">'x CATA'!D2</f>
        <v>11.5</v>
      </c>
      <c r="F3" s="9" t="n">
        <f aca="false">'x CATA'!E2</f>
        <v>3.5</v>
      </c>
      <c r="G3" s="9" t="n">
        <f aca="false">'x CATA'!F2</f>
        <v>4.3</v>
      </c>
      <c r="H3" s="9" t="n">
        <f aca="false">'x CATA'!G2</f>
        <v>23</v>
      </c>
      <c r="I3" s="9" t="n">
        <f aca="false">'x CATA'!H2</f>
        <v>18.5</v>
      </c>
      <c r="J3" s="9" t="n">
        <f aca="false">'x CATA'!I2</f>
        <v>14.5</v>
      </c>
      <c r="K3" s="9" t="n">
        <f aca="false">'x CATA'!J2</f>
        <v>7.5</v>
      </c>
      <c r="L3" s="10"/>
      <c r="M3" s="10"/>
      <c r="N3" s="11"/>
      <c r="O3" s="7"/>
      <c r="P3" s="7"/>
      <c r="Q3" s="7"/>
      <c r="R3" s="7"/>
      <c r="S3" s="7"/>
    </row>
    <row r="4" s="3" customFormat="true" ht="18.75" hidden="false" customHeight="true" outlineLevel="0" collapsed="false">
      <c r="A4" s="7"/>
      <c r="B4" s="13" t="str">
        <f aca="false">'x CATA'!A3</f>
        <v>ZK2404M6</v>
      </c>
      <c r="C4" s="14" t="n">
        <f aca="false">'x CATA'!B3</f>
        <v>4</v>
      </c>
      <c r="D4" s="14" t="str">
        <f aca="false">'x CATA'!C3</f>
        <v>M6</v>
      </c>
      <c r="E4" s="14" t="n">
        <f aca="false">'x CATA'!D3</f>
        <v>11.5</v>
      </c>
      <c r="F4" s="14" t="n">
        <f aca="false">'x CATA'!E3</f>
        <v>3.5</v>
      </c>
      <c r="G4" s="14" t="n">
        <f aca="false">'x CATA'!F3</f>
        <v>4.3</v>
      </c>
      <c r="H4" s="14" t="n">
        <f aca="false">'x CATA'!G3</f>
        <v>24</v>
      </c>
      <c r="I4" s="14" t="n">
        <f aca="false">'x CATA'!H3</f>
        <v>18.5</v>
      </c>
      <c r="J4" s="14" t="n">
        <f aca="false">'x CATA'!I3</f>
        <v>14.5</v>
      </c>
      <c r="K4" s="14" t="n">
        <f aca="false">'x CATA'!J3</f>
        <v>7.5</v>
      </c>
      <c r="L4" s="15"/>
      <c r="M4" s="15"/>
      <c r="N4" s="16"/>
      <c r="O4" s="7"/>
      <c r="P4" s="7"/>
      <c r="Q4" s="7"/>
      <c r="R4" s="7"/>
      <c r="S4" s="7"/>
    </row>
    <row r="5" s="12" customFormat="true" ht="18.75" hidden="false" customHeight="true" outlineLevel="0" collapsed="false">
      <c r="A5" s="7"/>
      <c r="B5" s="8" t="str">
        <f aca="false">'x CATA'!A4</f>
        <v>ZK240418</v>
      </c>
      <c r="C5" s="9" t="n">
        <f aca="false">'x CATA'!B4</f>
        <v>4</v>
      </c>
      <c r="D5" s="9" t="str">
        <f aca="false">'x CATA'!C4</f>
        <v>G 1/8"</v>
      </c>
      <c r="E5" s="9" t="n">
        <f aca="false">'x CATA'!D4</f>
        <v>11.5</v>
      </c>
      <c r="F5" s="9" t="n">
        <f aca="false">'x CATA'!E4</f>
        <v>3.5</v>
      </c>
      <c r="G5" s="9" t="n">
        <f aca="false">'x CATA'!F4</f>
        <v>6</v>
      </c>
      <c r="H5" s="9" t="n">
        <f aca="false">'x CATA'!G4</f>
        <v>24.5</v>
      </c>
      <c r="I5" s="9" t="n">
        <f aca="false">'x CATA'!H4</f>
        <v>18.5</v>
      </c>
      <c r="J5" s="9" t="n">
        <f aca="false">'x CATA'!I4</f>
        <v>14.5</v>
      </c>
      <c r="K5" s="9" t="n">
        <f aca="false">'x CATA'!J4</f>
        <v>7.5</v>
      </c>
      <c r="L5" s="10"/>
      <c r="M5" s="10"/>
      <c r="N5" s="11"/>
      <c r="O5" s="7"/>
      <c r="P5" s="7"/>
      <c r="Q5" s="7"/>
      <c r="R5" s="7"/>
      <c r="S5" s="7"/>
    </row>
    <row r="6" s="3" customFormat="true" ht="18.75" hidden="false" customHeight="true" outlineLevel="0" collapsed="false">
      <c r="A6" s="7"/>
      <c r="B6" s="13" t="str">
        <f aca="false">'x CATA'!A5</f>
        <v>ZK240414</v>
      </c>
      <c r="C6" s="14" t="n">
        <f aca="false">'x CATA'!B5</f>
        <v>4</v>
      </c>
      <c r="D6" s="14" t="str">
        <f aca="false">'x CATA'!C5</f>
        <v>G 1/4"</v>
      </c>
      <c r="E6" s="14" t="n">
        <f aca="false">'x CATA'!D5</f>
        <v>11.5</v>
      </c>
      <c r="F6" s="14" t="n">
        <f aca="false">'x CATA'!E5</f>
        <v>3.5</v>
      </c>
      <c r="G6" s="14" t="n">
        <f aca="false">'x CATA'!F5</f>
        <v>7</v>
      </c>
      <c r="H6" s="14" t="n">
        <f aca="false">'x CATA'!G5</f>
        <v>26.5</v>
      </c>
      <c r="I6" s="14" t="n">
        <f aca="false">'x CATA'!H5</f>
        <v>18.5</v>
      </c>
      <c r="J6" s="14" t="n">
        <f aca="false">'x CATA'!I5</f>
        <v>14.5</v>
      </c>
      <c r="K6" s="14" t="n">
        <f aca="false">'x CATA'!J5</f>
        <v>7.5</v>
      </c>
      <c r="L6" s="15"/>
      <c r="M6" s="15"/>
      <c r="N6" s="16"/>
      <c r="O6" s="7"/>
      <c r="P6" s="7"/>
      <c r="Q6" s="7"/>
      <c r="R6" s="7"/>
      <c r="S6" s="7"/>
    </row>
    <row r="7" s="12" customFormat="true" ht="18.75" hidden="false" customHeight="true" outlineLevel="0" collapsed="false">
      <c r="A7" s="7"/>
      <c r="B7" s="8" t="str">
        <f aca="false">'x CATA'!A6</f>
        <v>ZK2406M5</v>
      </c>
      <c r="C7" s="9" t="n">
        <f aca="false">'x CATA'!B6</f>
        <v>6</v>
      </c>
      <c r="D7" s="9" t="str">
        <f aca="false">'x CATA'!C6</f>
        <v>M5</v>
      </c>
      <c r="E7" s="9" t="n">
        <f aca="false">'x CATA'!D6</f>
        <v>13</v>
      </c>
      <c r="F7" s="9" t="n">
        <f aca="false">'x CATA'!E6</f>
        <v>3.5</v>
      </c>
      <c r="G7" s="9" t="n">
        <f aca="false">'x CATA'!F6</f>
        <v>4.3</v>
      </c>
      <c r="H7" s="9" t="n">
        <f aca="false">'x CATA'!G6</f>
        <v>24</v>
      </c>
      <c r="I7" s="9" t="n">
        <f aca="false">'x CATA'!H6</f>
        <v>19.5</v>
      </c>
      <c r="J7" s="9" t="n">
        <f aca="false">'x CATA'!I6</f>
        <v>16</v>
      </c>
      <c r="K7" s="9" t="n">
        <f aca="false">'x CATA'!J6</f>
        <v>8</v>
      </c>
      <c r="L7" s="10"/>
      <c r="M7" s="10"/>
      <c r="N7" s="11"/>
      <c r="O7" s="7"/>
      <c r="P7" s="7"/>
      <c r="Q7" s="7"/>
      <c r="R7" s="7"/>
      <c r="S7" s="7"/>
    </row>
    <row r="8" s="3" customFormat="true" ht="18.75" hidden="false" customHeight="true" outlineLevel="0" collapsed="false">
      <c r="A8" s="7"/>
      <c r="B8" s="13" t="str">
        <f aca="false">'x CATA'!A7</f>
        <v>ZK2406M6</v>
      </c>
      <c r="C8" s="14" t="n">
        <f aca="false">'x CATA'!B7</f>
        <v>6</v>
      </c>
      <c r="D8" s="14" t="str">
        <f aca="false">'x CATA'!C7</f>
        <v>M6</v>
      </c>
      <c r="E8" s="14" t="n">
        <f aca="false">'x CATA'!D7</f>
        <v>13</v>
      </c>
      <c r="F8" s="14" t="n">
        <f aca="false">'x CATA'!E7</f>
        <v>3.5</v>
      </c>
      <c r="G8" s="14" t="n">
        <f aca="false">'x CATA'!F7</f>
        <v>4.3</v>
      </c>
      <c r="H8" s="14" t="n">
        <f aca="false">'x CATA'!G7</f>
        <v>25</v>
      </c>
      <c r="I8" s="14" t="n">
        <f aca="false">'x CATA'!H7</f>
        <v>19.5</v>
      </c>
      <c r="J8" s="14" t="n">
        <f aca="false">'x CATA'!I7</f>
        <v>16</v>
      </c>
      <c r="K8" s="14" t="n">
        <f aca="false">'x CATA'!J7</f>
        <v>8</v>
      </c>
      <c r="L8" s="15"/>
      <c r="M8" s="15"/>
      <c r="N8" s="16"/>
      <c r="O8" s="7"/>
      <c r="P8" s="7"/>
      <c r="Q8" s="7"/>
      <c r="R8" s="7"/>
      <c r="S8" s="7"/>
    </row>
    <row r="9" s="12" customFormat="true" ht="18.75" hidden="false" customHeight="true" outlineLevel="0" collapsed="false">
      <c r="A9" s="7"/>
      <c r="B9" s="8" t="str">
        <f aca="false">'x CATA'!A8</f>
        <v>ZK240618</v>
      </c>
      <c r="C9" s="9" t="n">
        <f aca="false">'x CATA'!B8</f>
        <v>6</v>
      </c>
      <c r="D9" s="9" t="str">
        <f aca="false">'x CATA'!C8</f>
        <v>G 1/8"</v>
      </c>
      <c r="E9" s="9" t="n">
        <f aca="false">'x CATA'!D8</f>
        <v>13</v>
      </c>
      <c r="F9" s="9" t="n">
        <f aca="false">'x CATA'!E8</f>
        <v>3.5</v>
      </c>
      <c r="G9" s="9" t="n">
        <f aca="false">'x CATA'!F8</f>
        <v>6</v>
      </c>
      <c r="H9" s="9" t="n">
        <f aca="false">'x CATA'!G8</f>
        <v>26</v>
      </c>
      <c r="I9" s="9" t="n">
        <f aca="false">'x CATA'!H8</f>
        <v>19.5</v>
      </c>
      <c r="J9" s="9" t="n">
        <f aca="false">'x CATA'!I8</f>
        <v>16</v>
      </c>
      <c r="K9" s="9" t="n">
        <f aca="false">'x CATA'!J8</f>
        <v>8</v>
      </c>
      <c r="L9" s="10"/>
      <c r="M9" s="10"/>
      <c r="N9" s="11"/>
      <c r="O9" s="7"/>
      <c r="P9" s="7"/>
      <c r="Q9" s="7"/>
      <c r="R9" s="7"/>
      <c r="S9" s="7"/>
    </row>
    <row r="10" s="3" customFormat="true" ht="18.75" hidden="false" customHeight="true" outlineLevel="0" collapsed="false">
      <c r="A10" s="7"/>
      <c r="B10" s="13" t="str">
        <f aca="false">'x CATA'!A9</f>
        <v>ZK240614</v>
      </c>
      <c r="C10" s="14" t="n">
        <f aca="false">'x CATA'!B9</f>
        <v>6</v>
      </c>
      <c r="D10" s="14" t="str">
        <f aca="false">'x CATA'!C9</f>
        <v>G 1/4"</v>
      </c>
      <c r="E10" s="14" t="n">
        <f aca="false">'x CATA'!D9</f>
        <v>13</v>
      </c>
      <c r="F10" s="14" t="n">
        <f aca="false">'x CATA'!E9</f>
        <v>3.5</v>
      </c>
      <c r="G10" s="14" t="n">
        <f aca="false">'x CATA'!F9</f>
        <v>7</v>
      </c>
      <c r="H10" s="14" t="n">
        <f aca="false">'x CATA'!G9</f>
        <v>27.5</v>
      </c>
      <c r="I10" s="14" t="n">
        <f aca="false">'x CATA'!H9</f>
        <v>19.5</v>
      </c>
      <c r="J10" s="14" t="n">
        <f aca="false">'x CATA'!I9</f>
        <v>16</v>
      </c>
      <c r="K10" s="14" t="n">
        <f aca="false">'x CATA'!J9</f>
        <v>8</v>
      </c>
      <c r="L10" s="15"/>
      <c r="M10" s="15"/>
      <c r="N10" s="16"/>
      <c r="O10" s="7"/>
      <c r="P10" s="7"/>
      <c r="Q10" s="7"/>
      <c r="R10" s="7"/>
      <c r="S10" s="7"/>
    </row>
    <row r="11" s="12" customFormat="true" ht="18.75" hidden="false" customHeight="true" outlineLevel="0" collapsed="false">
      <c r="A11" s="7"/>
      <c r="B11" s="8" t="str">
        <f aca="false">'x CATA'!A10</f>
        <v>ZK240638</v>
      </c>
      <c r="C11" s="9" t="n">
        <f aca="false">'x CATA'!B10</f>
        <v>6</v>
      </c>
      <c r="D11" s="9" t="str">
        <f aca="false">'x CATA'!C10</f>
        <v>G 3/8"</v>
      </c>
      <c r="E11" s="9" t="n">
        <f aca="false">'x CATA'!D10</f>
        <v>13</v>
      </c>
      <c r="F11" s="9" t="n">
        <f aca="false">'x CATA'!E10</f>
        <v>3.5</v>
      </c>
      <c r="G11" s="9" t="n">
        <f aca="false">'x CATA'!F10</f>
        <v>8</v>
      </c>
      <c r="H11" s="9" t="n">
        <f aca="false">'x CATA'!G10</f>
        <v>21</v>
      </c>
      <c r="I11" s="9" t="n">
        <f aca="false">'x CATA'!H10</f>
        <v>19.5</v>
      </c>
      <c r="J11" s="9" t="n">
        <f aca="false">'x CATA'!I10</f>
        <v>16</v>
      </c>
      <c r="K11" s="9" t="n">
        <f aca="false">'x CATA'!J10</f>
        <v>8</v>
      </c>
      <c r="L11" s="10"/>
      <c r="M11" s="10"/>
      <c r="N11" s="11"/>
      <c r="O11" s="7"/>
      <c r="P11" s="7"/>
      <c r="Q11" s="7"/>
      <c r="R11" s="7"/>
      <c r="S11" s="7"/>
    </row>
    <row r="12" s="3" customFormat="true" ht="18.75" hidden="false" customHeight="true" outlineLevel="0" collapsed="false">
      <c r="A12" s="7"/>
      <c r="B12" s="13" t="str">
        <f aca="false">'x CATA'!A11</f>
        <v>ZK240612</v>
      </c>
      <c r="C12" s="14" t="n">
        <f aca="false">'x CATA'!B11</f>
        <v>6</v>
      </c>
      <c r="D12" s="14" t="str">
        <f aca="false">'x CATA'!C11</f>
        <v>G 1/2"</v>
      </c>
      <c r="E12" s="14" t="n">
        <f aca="false">'x CATA'!D11</f>
        <v>13</v>
      </c>
      <c r="F12" s="14" t="n">
        <f aca="false">'x CATA'!E11</f>
        <v>3.5</v>
      </c>
      <c r="G12" s="14" t="n">
        <f aca="false">'x CATA'!F11</f>
        <v>9</v>
      </c>
      <c r="H12" s="14" t="n">
        <f aca="false">'x CATA'!G11</f>
        <v>30</v>
      </c>
      <c r="I12" s="14" t="n">
        <f aca="false">'x CATA'!H11</f>
        <v>19.5</v>
      </c>
      <c r="J12" s="14" t="n">
        <f aca="false">'x CATA'!I11</f>
        <v>16</v>
      </c>
      <c r="K12" s="14" t="n">
        <f aca="false">'x CATA'!J11</f>
        <v>8</v>
      </c>
      <c r="L12" s="15"/>
      <c r="M12" s="15"/>
      <c r="N12" s="16"/>
      <c r="O12" s="7"/>
      <c r="P12" s="7"/>
      <c r="Q12" s="7"/>
      <c r="R12" s="7"/>
      <c r="S12" s="7"/>
    </row>
    <row r="13" s="12" customFormat="true" ht="18.75" hidden="false" customHeight="true" outlineLevel="0" collapsed="false">
      <c r="A13" s="7"/>
      <c r="B13" s="8" t="str">
        <f aca="false">'x CATA'!A12</f>
        <v>ZK240818</v>
      </c>
      <c r="C13" s="9" t="n">
        <f aca="false">'x CATA'!B12</f>
        <v>8</v>
      </c>
      <c r="D13" s="9" t="str">
        <f aca="false">'x CATA'!C12</f>
        <v>G 1/8"</v>
      </c>
      <c r="E13" s="9" t="n">
        <f aca="false">'x CATA'!D12</f>
        <v>15.5</v>
      </c>
      <c r="F13" s="9" t="n">
        <f aca="false">'x CATA'!E12</f>
        <v>3.5</v>
      </c>
      <c r="G13" s="9" t="n">
        <f aca="false">'x CATA'!F12</f>
        <v>6</v>
      </c>
      <c r="H13" s="9" t="n">
        <f aca="false">'x CATA'!G12</f>
        <v>31.5</v>
      </c>
      <c r="I13" s="9" t="n">
        <f aca="false">'x CATA'!H12</f>
        <v>25</v>
      </c>
      <c r="J13" s="9" t="n">
        <f aca="false">'x CATA'!I12</f>
        <v>19.5</v>
      </c>
      <c r="K13" s="9" t="n">
        <f aca="false">'x CATA'!J12</f>
        <v>9.5</v>
      </c>
      <c r="L13" s="10"/>
      <c r="M13" s="10"/>
      <c r="N13" s="11"/>
      <c r="O13" s="7"/>
      <c r="P13" s="7"/>
      <c r="Q13" s="7"/>
      <c r="R13" s="7"/>
      <c r="S13" s="7"/>
    </row>
    <row r="14" s="3" customFormat="true" ht="18.75" hidden="false" customHeight="true" outlineLevel="0" collapsed="false">
      <c r="A14" s="7"/>
      <c r="B14" s="13" t="str">
        <f aca="false">'x CATA'!A13</f>
        <v>ZK240814</v>
      </c>
      <c r="C14" s="14" t="n">
        <f aca="false">'x CATA'!B13</f>
        <v>8</v>
      </c>
      <c r="D14" s="14" t="str">
        <f aca="false">'x CATA'!C13</f>
        <v>G 1/4"</v>
      </c>
      <c r="E14" s="14" t="n">
        <f aca="false">'x CATA'!D13</f>
        <v>15.5</v>
      </c>
      <c r="F14" s="14" t="n">
        <f aca="false">'x CATA'!E13</f>
        <v>3.5</v>
      </c>
      <c r="G14" s="14" t="n">
        <f aca="false">'x CATA'!F13</f>
        <v>7</v>
      </c>
      <c r="H14" s="14" t="n">
        <f aca="false">'x CATA'!G13</f>
        <v>32.5</v>
      </c>
      <c r="I14" s="14" t="n">
        <f aca="false">'x CATA'!H13</f>
        <v>25</v>
      </c>
      <c r="J14" s="14" t="n">
        <f aca="false">'x CATA'!I13</f>
        <v>19.5</v>
      </c>
      <c r="K14" s="14" t="n">
        <f aca="false">'x CATA'!J13</f>
        <v>9.5</v>
      </c>
      <c r="L14" s="15"/>
      <c r="M14" s="15"/>
      <c r="N14" s="16"/>
      <c r="O14" s="7"/>
      <c r="P14" s="7"/>
      <c r="Q14" s="7"/>
      <c r="R14" s="7"/>
      <c r="S14" s="7"/>
    </row>
    <row r="15" s="12" customFormat="true" ht="18.75" hidden="false" customHeight="true" outlineLevel="0" collapsed="false">
      <c r="A15" s="7"/>
      <c r="B15" s="8" t="str">
        <f aca="false">'x CATA'!A14</f>
        <v>ZK240838</v>
      </c>
      <c r="C15" s="9" t="n">
        <f aca="false">'x CATA'!B14</f>
        <v>8</v>
      </c>
      <c r="D15" s="9" t="str">
        <f aca="false">'x CATA'!C14</f>
        <v>G 3/8"</v>
      </c>
      <c r="E15" s="9" t="n">
        <f aca="false">'x CATA'!D14</f>
        <v>15.5</v>
      </c>
      <c r="F15" s="9" t="n">
        <f aca="false">'x CATA'!E14</f>
        <v>3.5</v>
      </c>
      <c r="G15" s="9" t="n">
        <f aca="false">'x CATA'!F14</f>
        <v>8</v>
      </c>
      <c r="H15" s="9" t="n">
        <f aca="false">'x CATA'!G14</f>
        <v>34.5</v>
      </c>
      <c r="I15" s="9" t="n">
        <f aca="false">'x CATA'!H14</f>
        <v>25</v>
      </c>
      <c r="J15" s="9" t="n">
        <f aca="false">'x CATA'!I14</f>
        <v>19.5</v>
      </c>
      <c r="K15" s="9" t="n">
        <f aca="false">'x CATA'!J14</f>
        <v>9.5</v>
      </c>
      <c r="L15" s="10"/>
      <c r="M15" s="10"/>
      <c r="N15" s="11"/>
      <c r="O15" s="7"/>
      <c r="P15" s="7"/>
      <c r="Q15" s="7"/>
      <c r="R15" s="7"/>
      <c r="S15" s="7"/>
    </row>
    <row r="16" customFormat="false" ht="18.75" hidden="false" customHeight="true" outlineLevel="0" collapsed="false">
      <c r="B16" s="13" t="str">
        <f aca="false">'x CATA'!A15</f>
        <v>ZK240812</v>
      </c>
      <c r="C16" s="14" t="n">
        <f aca="false">'x CATA'!B15</f>
        <v>8</v>
      </c>
      <c r="D16" s="14" t="str">
        <f aca="false">'x CATA'!C15</f>
        <v>G 1/2"</v>
      </c>
      <c r="E16" s="14" t="n">
        <f aca="false">'x CATA'!D15</f>
        <v>15.5</v>
      </c>
      <c r="F16" s="14" t="n">
        <f aca="false">'x CATA'!E15</f>
        <v>3.5</v>
      </c>
      <c r="G16" s="14" t="n">
        <f aca="false">'x CATA'!F15</f>
        <v>9</v>
      </c>
      <c r="H16" s="14" t="n">
        <f aca="false">'x CATA'!G15</f>
        <v>36.5</v>
      </c>
      <c r="I16" s="14" t="n">
        <f aca="false">'x CATA'!H15</f>
        <v>25</v>
      </c>
      <c r="J16" s="14" t="n">
        <f aca="false">'x CATA'!I15</f>
        <v>19.5</v>
      </c>
      <c r="K16" s="14" t="n">
        <f aca="false">'x CATA'!J15</f>
        <v>9.5</v>
      </c>
      <c r="L16" s="15"/>
      <c r="M16" s="15"/>
      <c r="N16" s="16"/>
    </row>
    <row r="17" customFormat="false" ht="18.75" hidden="false" customHeight="true" outlineLevel="0" collapsed="false">
      <c r="B17" s="8" t="str">
        <f aca="false">'x CATA'!A16</f>
        <v>ZK241018</v>
      </c>
      <c r="C17" s="9" t="n">
        <f aca="false">'x CATA'!B16</f>
        <v>10</v>
      </c>
      <c r="D17" s="9" t="str">
        <f aca="false">'x CATA'!C16</f>
        <v>G 1/8"</v>
      </c>
      <c r="E17" s="9" t="n">
        <f aca="false">'x CATA'!D16</f>
        <v>18.5</v>
      </c>
      <c r="F17" s="9" t="n">
        <f aca="false">'x CATA'!E16</f>
        <v>3.5</v>
      </c>
      <c r="G17" s="9" t="n">
        <f aca="false">'x CATA'!F16</f>
        <v>6</v>
      </c>
      <c r="H17" s="9" t="n">
        <f aca="false">'x CATA'!G16</f>
        <v>34.5</v>
      </c>
      <c r="I17" s="9" t="n">
        <f aca="false">'x CATA'!H16</f>
        <v>29</v>
      </c>
      <c r="J17" s="9" t="n">
        <f aca="false">'x CATA'!I16</f>
        <v>23.5</v>
      </c>
      <c r="K17" s="9" t="n">
        <f aca="false">'x CATA'!J16</f>
        <v>11</v>
      </c>
      <c r="L17" s="10"/>
      <c r="M17" s="10"/>
      <c r="N17" s="11"/>
    </row>
    <row r="18" customFormat="false" ht="18.75" hidden="false" customHeight="true" outlineLevel="0" collapsed="false">
      <c r="B18" s="13" t="str">
        <f aca="false">'x CATA'!A17</f>
        <v>ZK241014</v>
      </c>
      <c r="C18" s="14" t="n">
        <f aca="false">'x CATA'!B17</f>
        <v>10</v>
      </c>
      <c r="D18" s="14" t="str">
        <f aca="false">'x CATA'!C17</f>
        <v>G 1/4"</v>
      </c>
      <c r="E18" s="14" t="n">
        <f aca="false">'x CATA'!D17</f>
        <v>18.5</v>
      </c>
      <c r="F18" s="14" t="n">
        <f aca="false">'x CATA'!E17</f>
        <v>3.5</v>
      </c>
      <c r="G18" s="14" t="n">
        <f aca="false">'x CATA'!F17</f>
        <v>7</v>
      </c>
      <c r="H18" s="14" t="n">
        <f aca="false">'x CATA'!G17</f>
        <v>35</v>
      </c>
      <c r="I18" s="14" t="n">
        <f aca="false">'x CATA'!H17</f>
        <v>28.5</v>
      </c>
      <c r="J18" s="14" t="n">
        <f aca="false">'x CATA'!I17</f>
        <v>23.5</v>
      </c>
      <c r="K18" s="14" t="n">
        <f aca="false">'x CATA'!J17</f>
        <v>11</v>
      </c>
      <c r="L18" s="15"/>
      <c r="M18" s="15"/>
      <c r="N18" s="16"/>
    </row>
    <row r="19" customFormat="false" ht="18.75" hidden="false" customHeight="true" outlineLevel="0" collapsed="false">
      <c r="B19" s="8" t="str">
        <f aca="false">'x CATA'!A18</f>
        <v>ZK241038</v>
      </c>
      <c r="C19" s="9" t="n">
        <f aca="false">'x CATA'!B18</f>
        <v>10</v>
      </c>
      <c r="D19" s="9" t="str">
        <f aca="false">'x CATA'!C18</f>
        <v>G 3/8"</v>
      </c>
      <c r="E19" s="9" t="n">
        <f aca="false">'x CATA'!D18</f>
        <v>18.5</v>
      </c>
      <c r="F19" s="9" t="n">
        <f aca="false">'x CATA'!E18</f>
        <v>3.5</v>
      </c>
      <c r="G19" s="9" t="n">
        <f aca="false">'x CATA'!F18</f>
        <v>8</v>
      </c>
      <c r="H19" s="9" t="n">
        <f aca="false">'x CATA'!G18</f>
        <v>37</v>
      </c>
      <c r="I19" s="9" t="n">
        <f aca="false">'x CATA'!H18</f>
        <v>28.5</v>
      </c>
      <c r="J19" s="9" t="n">
        <f aca="false">'x CATA'!I18</f>
        <v>23.5</v>
      </c>
      <c r="K19" s="9" t="n">
        <f aca="false">'x CATA'!J18</f>
        <v>11</v>
      </c>
      <c r="L19" s="10"/>
      <c r="M19" s="10"/>
      <c r="N19" s="11"/>
    </row>
    <row r="20" customFormat="false" ht="18.75" hidden="false" customHeight="true" outlineLevel="0" collapsed="false">
      <c r="B20" s="13" t="str">
        <f aca="false">'x CATA'!A19</f>
        <v>ZK241012</v>
      </c>
      <c r="C20" s="14" t="n">
        <f aca="false">'x CATA'!B19</f>
        <v>10</v>
      </c>
      <c r="D20" s="14" t="str">
        <f aca="false">'x CATA'!C19</f>
        <v>G 1/2"</v>
      </c>
      <c r="E20" s="14" t="n">
        <f aca="false">'x CATA'!D19</f>
        <v>18.5</v>
      </c>
      <c r="F20" s="14" t="n">
        <f aca="false">'x CATA'!E19</f>
        <v>3.5</v>
      </c>
      <c r="G20" s="14" t="n">
        <f aca="false">'x CATA'!F19</f>
        <v>9</v>
      </c>
      <c r="H20" s="14" t="n">
        <f aca="false">'x CATA'!G19</f>
        <v>38</v>
      </c>
      <c r="I20" s="14" t="n">
        <f aca="false">'x CATA'!H19</f>
        <v>28.5</v>
      </c>
      <c r="J20" s="14" t="n">
        <f aca="false">'x CATA'!I19</f>
        <v>23.5</v>
      </c>
      <c r="K20" s="14" t="n">
        <f aca="false">'x CATA'!J19</f>
        <v>11</v>
      </c>
      <c r="L20" s="15"/>
      <c r="M20" s="15"/>
      <c r="N20" s="16"/>
    </row>
    <row r="21" customFormat="false" ht="18.75" hidden="false" customHeight="true" outlineLevel="0" collapsed="false">
      <c r="B21" s="8" t="str">
        <f aca="false">'x CATA'!A20</f>
        <v>ZK241214</v>
      </c>
      <c r="C21" s="9" t="n">
        <f aca="false">'x CATA'!B20</f>
        <v>12</v>
      </c>
      <c r="D21" s="9" t="str">
        <f aca="false">'x CATA'!C20</f>
        <v>G 1/4"</v>
      </c>
      <c r="E21" s="9" t="n">
        <f aca="false">'x CATA'!D20</f>
        <v>20.5</v>
      </c>
      <c r="F21" s="9" t="n">
        <f aca="false">'x CATA'!E20</f>
        <v>4.2</v>
      </c>
      <c r="G21" s="9" t="n">
        <f aca="false">'x CATA'!F20</f>
        <v>7</v>
      </c>
      <c r="H21" s="9" t="n">
        <f aca="false">'x CATA'!G20</f>
        <v>37</v>
      </c>
      <c r="I21" s="9" t="n">
        <f aca="false">'x CATA'!H20</f>
        <v>29</v>
      </c>
      <c r="J21" s="9" t="n">
        <f aca="false">'x CATA'!I20</f>
        <v>25.5</v>
      </c>
      <c r="K21" s="9" t="n">
        <f aca="false">'x CATA'!J20</f>
        <v>12.5</v>
      </c>
      <c r="L21" s="10"/>
      <c r="M21" s="10"/>
      <c r="N21" s="11"/>
    </row>
    <row r="22" customFormat="false" ht="18.75" hidden="false" customHeight="true" outlineLevel="0" collapsed="false">
      <c r="B22" s="13" t="str">
        <f aca="false">'x CATA'!A21</f>
        <v>ZK241238</v>
      </c>
      <c r="C22" s="14" t="n">
        <f aca="false">'x CATA'!B21</f>
        <v>12</v>
      </c>
      <c r="D22" s="14" t="str">
        <f aca="false">'x CATA'!C21</f>
        <v>G 3/8"</v>
      </c>
      <c r="E22" s="14" t="n">
        <f aca="false">'x CATA'!D21</f>
        <v>20.5</v>
      </c>
      <c r="F22" s="14" t="n">
        <f aca="false">'x CATA'!E21</f>
        <v>4.2</v>
      </c>
      <c r="G22" s="14" t="n">
        <f aca="false">'x CATA'!F21</f>
        <v>8</v>
      </c>
      <c r="H22" s="14" t="n">
        <f aca="false">'x CATA'!G21</f>
        <v>39</v>
      </c>
      <c r="I22" s="14" t="n">
        <f aca="false">'x CATA'!H21</f>
        <v>29</v>
      </c>
      <c r="J22" s="14" t="n">
        <f aca="false">'x CATA'!I21</f>
        <v>25.5</v>
      </c>
      <c r="K22" s="14" t="n">
        <f aca="false">'x CATA'!J21</f>
        <v>12.5</v>
      </c>
      <c r="L22" s="15"/>
      <c r="M22" s="15"/>
      <c r="N22" s="16"/>
    </row>
    <row r="23" customFormat="false" ht="18.75" hidden="false" customHeight="true" outlineLevel="0" collapsed="false">
      <c r="B23" s="8" t="str">
        <f aca="false">'x CATA'!A22</f>
        <v>ZK241212</v>
      </c>
      <c r="C23" s="9" t="n">
        <f aca="false">'x CATA'!B22</f>
        <v>12</v>
      </c>
      <c r="D23" s="9" t="str">
        <f aca="false">'x CATA'!C22</f>
        <v>G 1/2"</v>
      </c>
      <c r="E23" s="9" t="n">
        <f aca="false">'x CATA'!D22</f>
        <v>20.5</v>
      </c>
      <c r="F23" s="9" t="n">
        <f aca="false">'x CATA'!E22</f>
        <v>4.2</v>
      </c>
      <c r="G23" s="9" t="n">
        <f aca="false">'x CATA'!F22</f>
        <v>9</v>
      </c>
      <c r="H23" s="9" t="n">
        <f aca="false">'x CATA'!G22</f>
        <v>39</v>
      </c>
      <c r="I23" s="9" t="n">
        <f aca="false">'x CATA'!H22</f>
        <v>28.5</v>
      </c>
      <c r="J23" s="9" t="n">
        <f aca="false">'x CATA'!I22</f>
        <v>25.5</v>
      </c>
      <c r="K23" s="9" t="n">
        <f aca="false">'x CATA'!J22</f>
        <v>12.5</v>
      </c>
      <c r="L23" s="10"/>
      <c r="M23" s="10"/>
      <c r="N23" s="11"/>
    </row>
    <row r="24" customFormat="false" ht="18.75" hidden="false" customHeight="true" outlineLevel="0" collapsed="false">
      <c r="B24" s="13" t="str">
        <f aca="false">'x CATA'!A23</f>
        <v>ZK241438</v>
      </c>
      <c r="C24" s="14" t="n">
        <f aca="false">'x CATA'!B23</f>
        <v>14</v>
      </c>
      <c r="D24" s="14" t="str">
        <f aca="false">'x CATA'!C23</f>
        <v>G 3/8"</v>
      </c>
      <c r="E24" s="14" t="n">
        <f aca="false">'x CATA'!D23</f>
        <v>25</v>
      </c>
      <c r="F24" s="14" t="n">
        <f aca="false">'x CATA'!E23</f>
        <v>4.2</v>
      </c>
      <c r="G24" s="14" t="n">
        <f aca="false">'x CATA'!F23</f>
        <v>8</v>
      </c>
      <c r="H24" s="14" t="n">
        <f aca="false">'x CATA'!G23</f>
        <v>44</v>
      </c>
      <c r="I24" s="14" t="n">
        <f aca="false">'x CATA'!H23</f>
        <v>35</v>
      </c>
      <c r="J24" s="14" t="n">
        <f aca="false">'x CATA'!I23</f>
        <v>30.5</v>
      </c>
      <c r="K24" s="14" t="n">
        <f aca="false">'x CATA'!J23</f>
        <v>14.5</v>
      </c>
      <c r="L24" s="15"/>
      <c r="M24" s="15"/>
      <c r="N24" s="16"/>
    </row>
    <row r="25" customFormat="false" ht="18.75" hidden="false" customHeight="true" outlineLevel="0" collapsed="false">
      <c r="B25" s="8" t="str">
        <f aca="false">'x CATA'!A24</f>
        <v>ZK241412</v>
      </c>
      <c r="C25" s="9" t="n">
        <f aca="false">'x CATA'!B24</f>
        <v>14</v>
      </c>
      <c r="D25" s="9" t="str">
        <f aca="false">'x CATA'!C24</f>
        <v>G 1/2"</v>
      </c>
      <c r="E25" s="9" t="n">
        <f aca="false">'x CATA'!D24</f>
        <v>25</v>
      </c>
      <c r="F25" s="9" t="n">
        <f aca="false">'x CATA'!E24</f>
        <v>4.2</v>
      </c>
      <c r="G25" s="9" t="n">
        <f aca="false">'x CATA'!F24</f>
        <v>9</v>
      </c>
      <c r="H25" s="9" t="n">
        <f aca="false">'x CATA'!G24</f>
        <v>45</v>
      </c>
      <c r="I25" s="9" t="n">
        <f aca="false">'x CATA'!H24</f>
        <v>35.5</v>
      </c>
      <c r="J25" s="9" t="n">
        <f aca="false">'x CATA'!I24</f>
        <v>30.5</v>
      </c>
      <c r="K25" s="9" t="n">
        <f aca="false">'x CATA'!J24</f>
        <v>14.5</v>
      </c>
      <c r="L25" s="10"/>
      <c r="M25" s="10"/>
      <c r="N25" s="11"/>
    </row>
    <row r="26" customFormat="false" ht="18.75" hidden="false" customHeight="true" outlineLevel="0" collapsed="false">
      <c r="B26" s="13" t="str">
        <f aca="false">'x CATA'!A25</f>
        <v>ZK241638</v>
      </c>
      <c r="C26" s="14" t="n">
        <f aca="false">'x CATA'!B25</f>
        <v>16</v>
      </c>
      <c r="D26" s="14" t="str">
        <f aca="false">'x CATA'!C25</f>
        <v>G 3/8"</v>
      </c>
      <c r="E26" s="14" t="n">
        <f aca="false">'x CATA'!D25</f>
        <v>27.5</v>
      </c>
      <c r="F26" s="14" t="n">
        <f aca="false">'x CATA'!E25</f>
        <v>4.2</v>
      </c>
      <c r="G26" s="14" t="n">
        <f aca="false">'x CATA'!F25</f>
        <v>8</v>
      </c>
      <c r="H26" s="14" t="n">
        <f aca="false">'x CATA'!G25</f>
        <v>47.5</v>
      </c>
      <c r="I26" s="14" t="n">
        <f aca="false">'x CATA'!H25</f>
        <v>39</v>
      </c>
      <c r="J26" s="14" t="n">
        <f aca="false">'x CATA'!I25</f>
        <v>32.5</v>
      </c>
      <c r="K26" s="14" t="n">
        <f aca="false">'x CATA'!J25</f>
        <v>16</v>
      </c>
      <c r="L26" s="15"/>
      <c r="M26" s="15"/>
      <c r="N26" s="16"/>
    </row>
    <row r="27" customFormat="false" ht="18.75" hidden="false" customHeight="true" outlineLevel="0" collapsed="false">
      <c r="B27" s="8" t="str">
        <f aca="false">'x CATA'!A26</f>
        <v>ZK241612</v>
      </c>
      <c r="C27" s="9" t="n">
        <f aca="false">'x CATA'!B26</f>
        <v>16</v>
      </c>
      <c r="D27" s="9" t="str">
        <f aca="false">'x CATA'!C26</f>
        <v>G 1/2"</v>
      </c>
      <c r="E27" s="9" t="n">
        <f aca="false">'x CATA'!D26</f>
        <v>27.5</v>
      </c>
      <c r="F27" s="9" t="n">
        <f aca="false">'x CATA'!E26</f>
        <v>4.2</v>
      </c>
      <c r="G27" s="9" t="n">
        <f aca="false">'x CATA'!F26</f>
        <v>9</v>
      </c>
      <c r="H27" s="9" t="n">
        <f aca="false">'x CATA'!G26</f>
        <v>49</v>
      </c>
      <c r="I27" s="9" t="n">
        <f aca="false">'x CATA'!H26</f>
        <v>39</v>
      </c>
      <c r="J27" s="9" t="n">
        <f aca="false">'x CATA'!I26</f>
        <v>32.5</v>
      </c>
      <c r="K27" s="9" t="n">
        <f aca="false">'x CATA'!J26</f>
        <v>16</v>
      </c>
      <c r="L27" s="10"/>
      <c r="M27" s="10"/>
      <c r="N27" s="11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8.56"/>
    <col collapsed="false" customWidth="true" hidden="false" outlineLevel="0" max="2" min="2" style="17" width="8.99"/>
    <col collapsed="false" customWidth="true" hidden="false" outlineLevel="0" max="12" min="3" style="17" width="6.28"/>
    <col collapsed="false" customWidth="true" hidden="false" outlineLevel="0" max="13" min="13" style="17" width="9.56"/>
    <col collapsed="false" customWidth="false" hidden="false" outlineLevel="0" max="257" min="14" style="17" width="9.14"/>
  </cols>
  <sheetData>
    <row r="1" customFormat="false" ht="22.5" hidden="false" customHeight="true" outlineLevel="0" collapsed="false">
      <c r="A1" s="18" t="s">
        <v>0</v>
      </c>
      <c r="B1" s="18" t="s">
        <v>3</v>
      </c>
      <c r="C1" s="18" t="s">
        <v>4</v>
      </c>
      <c r="D1" s="18" t="s">
        <v>5</v>
      </c>
      <c r="E1" s="18" t="s">
        <v>6</v>
      </c>
      <c r="F1" s="18" t="s">
        <v>7</v>
      </c>
      <c r="G1" s="18" t="s">
        <v>8</v>
      </c>
      <c r="H1" s="18" t="s">
        <v>9</v>
      </c>
      <c r="I1" s="18" t="s">
        <v>10</v>
      </c>
      <c r="J1" s="18" t="s">
        <v>11</v>
      </c>
      <c r="K1" s="18" t="s">
        <v>12</v>
      </c>
      <c r="L1" s="18" t="s">
        <v>13</v>
      </c>
      <c r="M1" s="18"/>
    </row>
    <row r="2" s="22" customFormat="true" ht="12.75" hidden="false" customHeight="false" outlineLevel="0" collapsed="false">
      <c r="A2" s="19" t="s">
        <v>14</v>
      </c>
      <c r="B2" s="20" t="n">
        <v>4</v>
      </c>
      <c r="C2" s="21" t="s">
        <v>15</v>
      </c>
      <c r="D2" s="20" t="n">
        <v>11.5</v>
      </c>
      <c r="E2" s="20" t="n">
        <v>3.5</v>
      </c>
      <c r="F2" s="20" t="n">
        <v>4.3</v>
      </c>
      <c r="G2" s="20" t="n">
        <v>23</v>
      </c>
      <c r="H2" s="20" t="n">
        <v>18.5</v>
      </c>
      <c r="I2" s="20" t="n">
        <v>14.5</v>
      </c>
      <c r="J2" s="20" t="n">
        <v>7.5</v>
      </c>
      <c r="K2" s="20" t="n">
        <v>19</v>
      </c>
      <c r="L2" s="20" t="n">
        <v>10</v>
      </c>
      <c r="M2" s="20"/>
    </row>
    <row r="3" customFormat="false" ht="12.75" hidden="false" customHeight="false" outlineLevel="0" collapsed="false">
      <c r="A3" s="23" t="s">
        <v>16</v>
      </c>
      <c r="B3" s="24" t="n">
        <v>4</v>
      </c>
      <c r="C3" s="25" t="s">
        <v>17</v>
      </c>
      <c r="D3" s="24" t="n">
        <v>11.5</v>
      </c>
      <c r="E3" s="24" t="n">
        <v>3.5</v>
      </c>
      <c r="F3" s="24" t="n">
        <v>4.3</v>
      </c>
      <c r="G3" s="24" t="n">
        <v>24</v>
      </c>
      <c r="H3" s="24" t="n">
        <v>18.5</v>
      </c>
      <c r="I3" s="24" t="n">
        <v>14.5</v>
      </c>
      <c r="J3" s="24" t="n">
        <v>7.5</v>
      </c>
      <c r="K3" s="24" t="n">
        <v>19</v>
      </c>
      <c r="L3" s="24" t="n">
        <v>10</v>
      </c>
    </row>
    <row r="4" s="22" customFormat="true" ht="12.75" hidden="false" customHeight="false" outlineLevel="0" collapsed="false">
      <c r="A4" s="19" t="s">
        <v>18</v>
      </c>
      <c r="B4" s="20" t="n">
        <v>4</v>
      </c>
      <c r="C4" s="21" t="s">
        <v>19</v>
      </c>
      <c r="D4" s="20" t="n">
        <v>11.5</v>
      </c>
      <c r="E4" s="20" t="n">
        <v>3.5</v>
      </c>
      <c r="F4" s="20" t="n">
        <v>6</v>
      </c>
      <c r="G4" s="20" t="n">
        <v>24.5</v>
      </c>
      <c r="H4" s="20" t="n">
        <v>18.5</v>
      </c>
      <c r="I4" s="20" t="n">
        <v>14.5</v>
      </c>
      <c r="J4" s="20" t="n">
        <v>7.5</v>
      </c>
      <c r="K4" s="20" t="n">
        <v>19.5</v>
      </c>
      <c r="L4" s="20" t="n">
        <v>13</v>
      </c>
      <c r="M4" s="20"/>
    </row>
    <row r="5" customFormat="false" ht="12.75" hidden="false" customHeight="false" outlineLevel="0" collapsed="false">
      <c r="A5" s="23" t="s">
        <v>20</v>
      </c>
      <c r="B5" s="24" t="n">
        <v>4</v>
      </c>
      <c r="C5" s="25" t="s">
        <v>21</v>
      </c>
      <c r="D5" s="24" t="n">
        <v>11.5</v>
      </c>
      <c r="E5" s="24" t="n">
        <v>3.5</v>
      </c>
      <c r="F5" s="24" t="n">
        <v>7</v>
      </c>
      <c r="G5" s="24" t="n">
        <v>26.5</v>
      </c>
      <c r="H5" s="24" t="n">
        <v>18.5</v>
      </c>
      <c r="I5" s="24" t="n">
        <v>14.5</v>
      </c>
      <c r="J5" s="24" t="n">
        <v>7.5</v>
      </c>
      <c r="K5" s="24" t="n">
        <v>19.5</v>
      </c>
      <c r="L5" s="24" t="n">
        <v>16</v>
      </c>
      <c r="M5" s="24"/>
    </row>
    <row r="6" s="22" customFormat="true" ht="12.75" hidden="false" customHeight="false" outlineLevel="0" collapsed="false">
      <c r="A6" s="19" t="s">
        <v>22</v>
      </c>
      <c r="B6" s="20" t="n">
        <v>6</v>
      </c>
      <c r="C6" s="21" t="s">
        <v>15</v>
      </c>
      <c r="D6" s="20" t="n">
        <v>13</v>
      </c>
      <c r="E6" s="20" t="n">
        <v>3.5</v>
      </c>
      <c r="F6" s="20" t="n">
        <v>4.3</v>
      </c>
      <c r="G6" s="20" t="n">
        <v>24</v>
      </c>
      <c r="H6" s="20" t="n">
        <v>19.5</v>
      </c>
      <c r="I6" s="20" t="n">
        <v>16</v>
      </c>
      <c r="J6" s="20" t="n">
        <v>8</v>
      </c>
      <c r="K6" s="20" t="n">
        <v>19</v>
      </c>
      <c r="L6" s="20" t="n">
        <v>12</v>
      </c>
      <c r="M6" s="20"/>
    </row>
    <row r="7" customFormat="false" ht="12.75" hidden="false" customHeight="false" outlineLevel="0" collapsed="false">
      <c r="A7" s="23" t="s">
        <v>23</v>
      </c>
      <c r="B7" s="24" t="n">
        <v>6</v>
      </c>
      <c r="C7" s="25" t="s">
        <v>17</v>
      </c>
      <c r="D7" s="24" t="n">
        <v>13</v>
      </c>
      <c r="E7" s="24" t="n">
        <v>3.5</v>
      </c>
      <c r="F7" s="24" t="n">
        <v>4.3</v>
      </c>
      <c r="G7" s="24" t="n">
        <v>25</v>
      </c>
      <c r="H7" s="24" t="n">
        <v>19.5</v>
      </c>
      <c r="I7" s="24" t="n">
        <v>16</v>
      </c>
      <c r="J7" s="24" t="n">
        <v>8</v>
      </c>
      <c r="K7" s="24" t="n">
        <v>19</v>
      </c>
      <c r="L7" s="24" t="n">
        <v>12</v>
      </c>
    </row>
    <row r="8" s="22" customFormat="true" ht="12.75" hidden="false" customHeight="false" outlineLevel="0" collapsed="false">
      <c r="A8" s="19" t="s">
        <v>24</v>
      </c>
      <c r="B8" s="20" t="n">
        <v>6</v>
      </c>
      <c r="C8" s="21" t="s">
        <v>19</v>
      </c>
      <c r="D8" s="20" t="n">
        <v>13</v>
      </c>
      <c r="E8" s="20" t="n">
        <v>3.5</v>
      </c>
      <c r="F8" s="20" t="n">
        <v>6</v>
      </c>
      <c r="G8" s="20" t="n">
        <v>26</v>
      </c>
      <c r="H8" s="20" t="n">
        <v>19.5</v>
      </c>
      <c r="I8" s="20" t="n">
        <v>16</v>
      </c>
      <c r="J8" s="20" t="n">
        <v>8</v>
      </c>
      <c r="K8" s="20" t="n">
        <v>19.5</v>
      </c>
      <c r="L8" s="20" t="n">
        <v>12</v>
      </c>
      <c r="M8" s="20"/>
    </row>
    <row r="9" customFormat="false" ht="12.75" hidden="false" customHeight="false" outlineLevel="0" collapsed="false">
      <c r="A9" s="23" t="s">
        <v>25</v>
      </c>
      <c r="B9" s="24" t="n">
        <v>6</v>
      </c>
      <c r="C9" s="25" t="s">
        <v>21</v>
      </c>
      <c r="D9" s="24" t="n">
        <v>13</v>
      </c>
      <c r="E9" s="24" t="n">
        <v>3.5</v>
      </c>
      <c r="F9" s="24" t="n">
        <v>7</v>
      </c>
      <c r="G9" s="24" t="n">
        <v>27.5</v>
      </c>
      <c r="H9" s="24" t="n">
        <v>19.5</v>
      </c>
      <c r="I9" s="24" t="n">
        <v>16</v>
      </c>
      <c r="J9" s="24" t="n">
        <v>8</v>
      </c>
      <c r="K9" s="24" t="n">
        <v>19.5</v>
      </c>
      <c r="L9" s="24" t="n">
        <v>16</v>
      </c>
      <c r="M9" s="24"/>
    </row>
    <row r="10" s="22" customFormat="true" ht="12.75" hidden="false" customHeight="false" outlineLevel="0" collapsed="false">
      <c r="A10" s="19" t="s">
        <v>26</v>
      </c>
      <c r="B10" s="20" t="n">
        <v>6</v>
      </c>
      <c r="C10" s="21" t="s">
        <v>27</v>
      </c>
      <c r="D10" s="20" t="n">
        <v>13</v>
      </c>
      <c r="E10" s="20" t="n">
        <v>3.5</v>
      </c>
      <c r="F10" s="20" t="n">
        <v>8</v>
      </c>
      <c r="G10" s="20" t="n">
        <v>21</v>
      </c>
      <c r="H10" s="20" t="n">
        <v>19.5</v>
      </c>
      <c r="I10" s="20" t="n">
        <v>16</v>
      </c>
      <c r="J10" s="20" t="n">
        <v>8</v>
      </c>
      <c r="K10" s="20" t="n">
        <v>19.5</v>
      </c>
      <c r="L10" s="20" t="n">
        <v>19</v>
      </c>
    </row>
    <row r="11" customFormat="false" ht="12.75" hidden="false" customHeight="false" outlineLevel="0" collapsed="false">
      <c r="A11" s="23" t="s">
        <v>28</v>
      </c>
      <c r="B11" s="24" t="n">
        <v>6</v>
      </c>
      <c r="C11" s="25" t="s">
        <v>29</v>
      </c>
      <c r="D11" s="24" t="n">
        <v>13</v>
      </c>
      <c r="E11" s="24" t="n">
        <v>3.5</v>
      </c>
      <c r="F11" s="24" t="n">
        <v>9</v>
      </c>
      <c r="G11" s="24" t="n">
        <v>30</v>
      </c>
      <c r="H11" s="24" t="n">
        <v>19.5</v>
      </c>
      <c r="I11" s="24" t="n">
        <v>16</v>
      </c>
      <c r="J11" s="24" t="n">
        <v>8</v>
      </c>
      <c r="K11" s="24" t="n">
        <v>19.5</v>
      </c>
      <c r="L11" s="24" t="n">
        <v>24</v>
      </c>
    </row>
    <row r="12" s="22" customFormat="true" ht="12.75" hidden="false" customHeight="false" outlineLevel="0" collapsed="false">
      <c r="A12" s="19" t="s">
        <v>30</v>
      </c>
      <c r="B12" s="20" t="n">
        <v>8</v>
      </c>
      <c r="C12" s="21" t="s">
        <v>19</v>
      </c>
      <c r="D12" s="20" t="n">
        <v>15.5</v>
      </c>
      <c r="E12" s="20" t="n">
        <v>3.5</v>
      </c>
      <c r="F12" s="20" t="n">
        <v>6</v>
      </c>
      <c r="G12" s="20" t="n">
        <v>31.5</v>
      </c>
      <c r="H12" s="20" t="n">
        <v>25</v>
      </c>
      <c r="I12" s="20" t="n">
        <v>19.5</v>
      </c>
      <c r="J12" s="20" t="n">
        <v>9.5</v>
      </c>
      <c r="K12" s="20" t="n">
        <v>25</v>
      </c>
      <c r="L12" s="20" t="n">
        <v>15</v>
      </c>
      <c r="M12" s="20"/>
    </row>
    <row r="13" customFormat="false" ht="12.75" hidden="false" customHeight="false" outlineLevel="0" collapsed="false">
      <c r="A13" s="23" t="s">
        <v>31</v>
      </c>
      <c r="B13" s="24" t="n">
        <v>8</v>
      </c>
      <c r="C13" s="25" t="s">
        <v>21</v>
      </c>
      <c r="D13" s="24" t="n">
        <v>15.5</v>
      </c>
      <c r="E13" s="24" t="n">
        <v>3.5</v>
      </c>
      <c r="F13" s="24" t="n">
        <v>7</v>
      </c>
      <c r="G13" s="24" t="n">
        <v>32.5</v>
      </c>
      <c r="H13" s="24" t="n">
        <v>25</v>
      </c>
      <c r="I13" s="24" t="n">
        <v>19.5</v>
      </c>
      <c r="J13" s="24" t="n">
        <v>9.5</v>
      </c>
      <c r="K13" s="24" t="n">
        <v>25</v>
      </c>
      <c r="L13" s="24" t="n">
        <v>16</v>
      </c>
      <c r="M13" s="24"/>
    </row>
    <row r="14" s="22" customFormat="true" ht="12.75" hidden="false" customHeight="false" outlineLevel="0" collapsed="false">
      <c r="A14" s="19" t="s">
        <v>32</v>
      </c>
      <c r="B14" s="20" t="n">
        <v>8</v>
      </c>
      <c r="C14" s="21" t="s">
        <v>27</v>
      </c>
      <c r="D14" s="20" t="n">
        <v>15.5</v>
      </c>
      <c r="E14" s="20" t="n">
        <v>3.5</v>
      </c>
      <c r="F14" s="20" t="n">
        <v>8</v>
      </c>
      <c r="G14" s="20" t="n">
        <v>34.5</v>
      </c>
      <c r="H14" s="20" t="n">
        <v>25</v>
      </c>
      <c r="I14" s="20" t="n">
        <v>19.5</v>
      </c>
      <c r="J14" s="20" t="n">
        <v>9.5</v>
      </c>
      <c r="K14" s="20" t="n">
        <v>25</v>
      </c>
      <c r="L14" s="20" t="n">
        <v>19</v>
      </c>
      <c r="M14" s="20"/>
    </row>
    <row r="15" customFormat="false" ht="12.75" hidden="false" customHeight="false" outlineLevel="0" collapsed="false">
      <c r="A15" s="23" t="s">
        <v>33</v>
      </c>
      <c r="B15" s="24" t="n">
        <v>8</v>
      </c>
      <c r="C15" s="25" t="s">
        <v>29</v>
      </c>
      <c r="D15" s="24" t="n">
        <v>15.5</v>
      </c>
      <c r="E15" s="24" t="n">
        <v>3.5</v>
      </c>
      <c r="F15" s="24" t="n">
        <v>9</v>
      </c>
      <c r="G15" s="24" t="n">
        <v>36.5</v>
      </c>
      <c r="H15" s="24" t="n">
        <v>25</v>
      </c>
      <c r="I15" s="24" t="n">
        <v>19.5</v>
      </c>
      <c r="J15" s="24" t="n">
        <v>9.5</v>
      </c>
      <c r="K15" s="24" t="n">
        <v>25</v>
      </c>
      <c r="L15" s="24" t="n">
        <v>24</v>
      </c>
    </row>
    <row r="16" s="22" customFormat="true" ht="12.75" hidden="false" customHeight="false" outlineLevel="0" collapsed="false">
      <c r="A16" s="19" t="s">
        <v>34</v>
      </c>
      <c r="B16" s="20" t="n">
        <v>10</v>
      </c>
      <c r="C16" s="21" t="s">
        <v>19</v>
      </c>
      <c r="D16" s="20" t="n">
        <v>18.5</v>
      </c>
      <c r="E16" s="20" t="n">
        <v>3.5</v>
      </c>
      <c r="F16" s="20" t="n">
        <v>6</v>
      </c>
      <c r="G16" s="20" t="n">
        <v>34.5</v>
      </c>
      <c r="H16" s="20" t="n">
        <v>29</v>
      </c>
      <c r="I16" s="20" t="n">
        <v>23.5</v>
      </c>
      <c r="J16" s="20" t="n">
        <v>11</v>
      </c>
      <c r="K16" s="20" t="n">
        <v>30</v>
      </c>
      <c r="L16" s="20" t="n">
        <v>16</v>
      </c>
    </row>
    <row r="17" customFormat="false" ht="12.75" hidden="false" customHeight="false" outlineLevel="0" collapsed="false">
      <c r="A17" s="23" t="s">
        <v>35</v>
      </c>
      <c r="B17" s="24" t="n">
        <v>10</v>
      </c>
      <c r="C17" s="25" t="s">
        <v>21</v>
      </c>
      <c r="D17" s="24" t="n">
        <v>18.5</v>
      </c>
      <c r="E17" s="24" t="n">
        <v>3.5</v>
      </c>
      <c r="F17" s="24" t="n">
        <v>7</v>
      </c>
      <c r="G17" s="24" t="n">
        <v>35</v>
      </c>
      <c r="H17" s="24" t="n">
        <v>28.5</v>
      </c>
      <c r="I17" s="24" t="n">
        <v>23.5</v>
      </c>
      <c r="J17" s="24" t="n">
        <v>11</v>
      </c>
      <c r="K17" s="24" t="n">
        <v>30</v>
      </c>
      <c r="L17" s="24" t="n">
        <v>17</v>
      </c>
      <c r="M17" s="24"/>
    </row>
    <row r="18" s="22" customFormat="true" ht="12.75" hidden="false" customHeight="false" outlineLevel="0" collapsed="false">
      <c r="A18" s="19" t="s">
        <v>36</v>
      </c>
      <c r="B18" s="20" t="n">
        <v>10</v>
      </c>
      <c r="C18" s="21" t="s">
        <v>27</v>
      </c>
      <c r="D18" s="20" t="n">
        <v>18.5</v>
      </c>
      <c r="E18" s="20" t="n">
        <v>3.5</v>
      </c>
      <c r="F18" s="20" t="n">
        <v>8</v>
      </c>
      <c r="G18" s="20" t="n">
        <v>37</v>
      </c>
      <c r="H18" s="20" t="n">
        <v>28.5</v>
      </c>
      <c r="I18" s="20" t="n">
        <v>23.5</v>
      </c>
      <c r="J18" s="20" t="n">
        <v>11</v>
      </c>
      <c r="K18" s="20" t="n">
        <v>30</v>
      </c>
      <c r="L18" s="20" t="n">
        <v>19</v>
      </c>
      <c r="M18" s="20"/>
    </row>
    <row r="19" customFormat="false" ht="12.75" hidden="false" customHeight="false" outlineLevel="0" collapsed="false">
      <c r="A19" s="23" t="s">
        <v>37</v>
      </c>
      <c r="B19" s="24" t="n">
        <v>10</v>
      </c>
      <c r="C19" s="25" t="s">
        <v>29</v>
      </c>
      <c r="D19" s="24" t="n">
        <v>18.5</v>
      </c>
      <c r="E19" s="24" t="n">
        <v>3.5</v>
      </c>
      <c r="F19" s="24" t="n">
        <v>9</v>
      </c>
      <c r="G19" s="24" t="n">
        <v>38</v>
      </c>
      <c r="H19" s="24" t="n">
        <v>28.5</v>
      </c>
      <c r="I19" s="24" t="n">
        <v>23.5</v>
      </c>
      <c r="J19" s="24" t="n">
        <v>11</v>
      </c>
      <c r="K19" s="24" t="n">
        <v>30</v>
      </c>
      <c r="L19" s="24" t="n">
        <v>24</v>
      </c>
    </row>
    <row r="20" s="22" customFormat="true" ht="12.75" hidden="false" customHeight="false" outlineLevel="0" collapsed="false">
      <c r="A20" s="19" t="s">
        <v>38</v>
      </c>
      <c r="B20" s="20" t="n">
        <v>12</v>
      </c>
      <c r="C20" s="21" t="s">
        <v>21</v>
      </c>
      <c r="D20" s="20" t="n">
        <v>20.5</v>
      </c>
      <c r="E20" s="20" t="n">
        <v>4.2</v>
      </c>
      <c r="F20" s="20" t="n">
        <v>7</v>
      </c>
      <c r="G20" s="20" t="n">
        <v>37</v>
      </c>
      <c r="H20" s="20" t="n">
        <v>29</v>
      </c>
      <c r="I20" s="20" t="n">
        <v>25.5</v>
      </c>
      <c r="J20" s="20" t="n">
        <v>12.5</v>
      </c>
      <c r="K20" s="20" t="n">
        <v>29</v>
      </c>
      <c r="L20" s="20" t="n">
        <v>19</v>
      </c>
    </row>
    <row r="21" customFormat="false" ht="12.75" hidden="false" customHeight="false" outlineLevel="0" collapsed="false">
      <c r="A21" s="23" t="s">
        <v>39</v>
      </c>
      <c r="B21" s="24" t="n">
        <v>12</v>
      </c>
      <c r="C21" s="25" t="s">
        <v>27</v>
      </c>
      <c r="D21" s="24" t="n">
        <v>20.5</v>
      </c>
      <c r="E21" s="24" t="n">
        <v>4.2</v>
      </c>
      <c r="F21" s="24" t="n">
        <v>8</v>
      </c>
      <c r="G21" s="24" t="n">
        <v>39</v>
      </c>
      <c r="H21" s="24" t="n">
        <v>29</v>
      </c>
      <c r="I21" s="24" t="n">
        <v>25.5</v>
      </c>
      <c r="J21" s="24" t="n">
        <v>12.5</v>
      </c>
      <c r="K21" s="24" t="n">
        <v>29</v>
      </c>
      <c r="L21" s="24" t="n">
        <v>19</v>
      </c>
    </row>
    <row r="22" s="22" customFormat="true" ht="12.75" hidden="false" customHeight="false" outlineLevel="0" collapsed="false">
      <c r="A22" s="19" t="s">
        <v>40</v>
      </c>
      <c r="B22" s="20" t="n">
        <v>12</v>
      </c>
      <c r="C22" s="21" t="s">
        <v>29</v>
      </c>
      <c r="D22" s="20" t="n">
        <v>20.5</v>
      </c>
      <c r="E22" s="20" t="n">
        <v>4.2</v>
      </c>
      <c r="F22" s="20" t="n">
        <v>9</v>
      </c>
      <c r="G22" s="20" t="n">
        <v>39</v>
      </c>
      <c r="H22" s="20" t="n">
        <v>28.5</v>
      </c>
      <c r="I22" s="20" t="n">
        <v>25.5</v>
      </c>
      <c r="J22" s="20" t="n">
        <v>12.5</v>
      </c>
      <c r="K22" s="20" t="n">
        <v>29</v>
      </c>
      <c r="L22" s="20" t="n">
        <v>24</v>
      </c>
    </row>
    <row r="23" customFormat="false" ht="12.75" hidden="false" customHeight="false" outlineLevel="0" collapsed="false">
      <c r="A23" s="23" t="s">
        <v>41</v>
      </c>
      <c r="B23" s="24" t="n">
        <v>14</v>
      </c>
      <c r="C23" s="25" t="s">
        <v>27</v>
      </c>
      <c r="D23" s="24" t="n">
        <v>25</v>
      </c>
      <c r="E23" s="24" t="n">
        <v>4.2</v>
      </c>
      <c r="F23" s="24" t="n">
        <v>8</v>
      </c>
      <c r="G23" s="24" t="n">
        <v>44</v>
      </c>
      <c r="H23" s="24" t="n">
        <v>35</v>
      </c>
      <c r="I23" s="24" t="n">
        <v>30.5</v>
      </c>
      <c r="J23" s="24" t="n">
        <v>14.5</v>
      </c>
      <c r="K23" s="24" t="n">
        <v>36</v>
      </c>
      <c r="L23" s="24" t="n">
        <v>22</v>
      </c>
    </row>
    <row r="24" s="22" customFormat="true" ht="12.75" hidden="false" customHeight="false" outlineLevel="0" collapsed="false">
      <c r="A24" s="19" t="s">
        <v>42</v>
      </c>
      <c r="B24" s="20" t="n">
        <v>14</v>
      </c>
      <c r="C24" s="21" t="s">
        <v>29</v>
      </c>
      <c r="D24" s="20" t="n">
        <v>25</v>
      </c>
      <c r="E24" s="20" t="n">
        <v>4.2</v>
      </c>
      <c r="F24" s="20" t="n">
        <v>9</v>
      </c>
      <c r="G24" s="20" t="n">
        <v>45</v>
      </c>
      <c r="H24" s="20" t="n">
        <v>35.5</v>
      </c>
      <c r="I24" s="20" t="n">
        <v>30.5</v>
      </c>
      <c r="J24" s="20" t="n">
        <v>14.5</v>
      </c>
      <c r="K24" s="20" t="n">
        <v>36</v>
      </c>
      <c r="L24" s="20" t="n">
        <v>24</v>
      </c>
    </row>
    <row r="25" customFormat="false" ht="12.75" hidden="false" customHeight="false" outlineLevel="0" collapsed="false">
      <c r="A25" s="23" t="s">
        <v>43</v>
      </c>
      <c r="B25" s="24" t="n">
        <v>16</v>
      </c>
      <c r="C25" s="25" t="s">
        <v>27</v>
      </c>
      <c r="D25" s="24" t="n">
        <v>27.5</v>
      </c>
      <c r="E25" s="24" t="n">
        <v>4.2</v>
      </c>
      <c r="F25" s="24" t="n">
        <v>8</v>
      </c>
      <c r="G25" s="24" t="n">
        <v>47.5</v>
      </c>
      <c r="H25" s="24" t="n">
        <v>39</v>
      </c>
      <c r="I25" s="24" t="n">
        <v>32.5</v>
      </c>
      <c r="J25" s="24" t="n">
        <v>16</v>
      </c>
      <c r="K25" s="24" t="n">
        <v>40</v>
      </c>
      <c r="L25" s="24" t="n">
        <v>24</v>
      </c>
    </row>
    <row r="26" s="22" customFormat="true" ht="12.75" hidden="false" customHeight="false" outlineLevel="0" collapsed="false">
      <c r="A26" s="19" t="s">
        <v>44</v>
      </c>
      <c r="B26" s="20" t="n">
        <v>16</v>
      </c>
      <c r="C26" s="21" t="s">
        <v>29</v>
      </c>
      <c r="D26" s="20" t="n">
        <v>27.5</v>
      </c>
      <c r="E26" s="20" t="n">
        <v>4.2</v>
      </c>
      <c r="F26" s="20" t="n">
        <v>9</v>
      </c>
      <c r="G26" s="20" t="n">
        <v>49</v>
      </c>
      <c r="H26" s="20" t="n">
        <v>39</v>
      </c>
      <c r="I26" s="20" t="n">
        <v>32.5</v>
      </c>
      <c r="J26" s="20" t="n">
        <v>16</v>
      </c>
      <c r="K26" s="20" t="n">
        <v>40</v>
      </c>
      <c r="L26" s="20" t="n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9:52:44Z</dcterms:created>
  <dc:creator>Demarco</dc:creator>
  <dc:description/>
  <dc:language>en-US</dc:language>
  <cp:lastModifiedBy>NBK_WS</cp:lastModifiedBy>
  <cp:lastPrinted>2017-12-05T17:02:38Z</cp:lastPrinted>
  <dcterms:modified xsi:type="dcterms:W3CDTF">2017-12-05T17:02:45Z</dcterms:modified>
  <cp:revision>0</cp:revision>
  <dc:subject/>
  <dc:title/>
</cp:coreProperties>
</file>