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ODE</t>
  </si>
  <si>
    <t xml:space="preserve">PRICE €</t>
  </si>
  <si>
    <t xml:space="preserve">DISCOUNT</t>
  </si>
  <si>
    <t xml:space="preserve">ø Tubo</t>
  </si>
  <si>
    <t xml:space="preserve">D1</t>
  </si>
  <si>
    <t xml:space="preserve">L1</t>
  </si>
  <si>
    <t xml:space="preserve">[gr]</t>
  </si>
  <si>
    <t xml:space="preserve">ZK340400</t>
  </si>
  <si>
    <t xml:space="preserve">ZK340600</t>
  </si>
  <si>
    <t xml:space="preserve">ZK340800</t>
  </si>
  <si>
    <t xml:space="preserve">ZK34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0</xdr:row>
      <xdr:rowOff>56160</xdr:rowOff>
    </xdr:from>
    <xdr:to>
      <xdr:col>14</xdr:col>
      <xdr:colOff>36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26680" y="56160"/>
          <a:ext cx="20836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4120</xdr:colOff>
      <xdr:row>1</xdr:row>
      <xdr:rowOff>29160</xdr:rowOff>
    </xdr:from>
    <xdr:to>
      <xdr:col>0</xdr:col>
      <xdr:colOff>1553040</xdr:colOff>
      <xdr:row>5</xdr:row>
      <xdr:rowOff>15300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474120" y="1134000"/>
          <a:ext cx="10789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4200</xdr:colOff>
      <xdr:row>7</xdr:row>
      <xdr:rowOff>0</xdr:rowOff>
    </xdr:from>
    <xdr:to>
      <xdr:col>12</xdr:col>
      <xdr:colOff>735840</xdr:colOff>
      <xdr:row>27</xdr:row>
      <xdr:rowOff>13320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574200" y="2695680"/>
          <a:ext cx="605808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</xdr:row>
      <xdr:rowOff>75960</xdr:rowOff>
    </xdr:from>
    <xdr:to>
      <xdr:col>13</xdr:col>
      <xdr:colOff>1006920</xdr:colOff>
      <xdr:row>36</xdr:row>
      <xdr:rowOff>9540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9720" y="6171840"/>
          <a:ext cx="79506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A1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99"/>
    <col collapsed="false" customWidth="true" hidden="false" outlineLevel="0" max="4" min="4" style="2" width="10.56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34</v>
      </c>
    </row>
    <row r="2" customFormat="false" ht="22.5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D1</v>
      </c>
      <c r="E2" s="5" t="str">
        <f aca="false">'x CATA'!D1</f>
        <v>L1</v>
      </c>
      <c r="F2" s="5" t="str">
        <f aca="false">'x CATA'!E1</f>
        <v>[gr]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22.5" hidden="false" customHeight="true" outlineLevel="0" collapsed="false">
      <c r="A3" s="7"/>
      <c r="B3" s="8" t="str">
        <f aca="false">'x CATA'!A2</f>
        <v>ZK340400</v>
      </c>
      <c r="C3" s="9" t="n">
        <f aca="false">'x CATA'!B2</f>
        <v>4</v>
      </c>
      <c r="D3" s="9" t="n">
        <f aca="false">'x CATA'!C2</f>
        <v>7.6</v>
      </c>
      <c r="E3" s="9" t="n">
        <f aca="false">'x CATA'!D2</f>
        <v>10.5</v>
      </c>
      <c r="F3" s="9" t="n">
        <f aca="false">'x CATA'!E2</f>
        <v>1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22.5" hidden="false" customHeight="true" outlineLevel="0" collapsed="false">
      <c r="A4" s="7"/>
      <c r="B4" s="13" t="str">
        <f aca="false">'x CATA'!A3</f>
        <v>ZK340600</v>
      </c>
      <c r="C4" s="14" t="n">
        <f aca="false">'x CATA'!B3</f>
        <v>6</v>
      </c>
      <c r="D4" s="14" t="n">
        <f aca="false">'x CATA'!C3</f>
        <v>9.6</v>
      </c>
      <c r="E4" s="14" t="n">
        <f aca="false">'x CATA'!D3</f>
        <v>11.3</v>
      </c>
      <c r="F4" s="14" t="n">
        <f aca="false">'x CATA'!E3</f>
        <v>2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s="12" customFormat="true" ht="22.5" hidden="false" customHeight="true" outlineLevel="0" collapsed="false">
      <c r="A5" s="7"/>
      <c r="B5" s="8" t="str">
        <f aca="false">'x CATA'!A4</f>
        <v>ZK340800</v>
      </c>
      <c r="C5" s="9" t="n">
        <f aca="false">'x CATA'!B4</f>
        <v>8</v>
      </c>
      <c r="D5" s="9" t="n">
        <f aca="false">'x CATA'!C4</f>
        <v>11.8</v>
      </c>
      <c r="E5" s="9" t="n">
        <f aca="false">'x CATA'!D4</f>
        <v>11.5</v>
      </c>
      <c r="F5" s="9" t="n">
        <f aca="false">'x CATA'!E4</f>
        <v>3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  <c r="O5" s="7"/>
      <c r="P5" s="7"/>
      <c r="Q5" s="7"/>
      <c r="R5" s="7"/>
      <c r="S5" s="7"/>
    </row>
    <row r="6" s="3" customFormat="true" ht="22.5" hidden="false" customHeight="true" outlineLevel="0" collapsed="false">
      <c r="A6" s="7"/>
      <c r="B6" s="13" t="str">
        <f aca="false">'x CATA'!A5</f>
        <v>ZK341000</v>
      </c>
      <c r="C6" s="14" t="n">
        <f aca="false">'x CATA'!B5</f>
        <v>10</v>
      </c>
      <c r="D6" s="14" t="n">
        <f aca="false">'x CATA'!C5</f>
        <v>13.6</v>
      </c>
      <c r="E6" s="14" t="n">
        <f aca="false">'x CATA'!D5</f>
        <v>13.5</v>
      </c>
      <c r="F6" s="14" t="n">
        <f aca="false">'x CATA'!E5</f>
        <v>4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  <c r="O6" s="7"/>
      <c r="P6" s="7"/>
      <c r="Q6" s="7"/>
      <c r="R6" s="7"/>
      <c r="S6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22.5" hidden="false" customHeight="true" outlineLevel="0" collapsed="false">
      <c r="A1" s="17" t="s">
        <v>0</v>
      </c>
      <c r="B1" s="17" t="s">
        <v>3</v>
      </c>
      <c r="C1" s="17" t="s">
        <v>4</v>
      </c>
      <c r="D1" s="17" t="s">
        <v>5</v>
      </c>
      <c r="E1" s="17" t="s">
        <v>6</v>
      </c>
    </row>
    <row r="2" customFormat="false" ht="15" hidden="false" customHeight="true" outlineLevel="0" collapsed="false">
      <c r="A2" s="18" t="s">
        <v>7</v>
      </c>
      <c r="B2" s="19" t="n">
        <v>4</v>
      </c>
      <c r="C2" s="20" t="n">
        <v>7.6</v>
      </c>
      <c r="D2" s="21" t="n">
        <v>10.5</v>
      </c>
      <c r="E2" s="21" t="n">
        <v>1</v>
      </c>
    </row>
    <row r="3" customFormat="false" ht="15" hidden="false" customHeight="true" outlineLevel="0" collapsed="false">
      <c r="A3" s="22" t="s">
        <v>8</v>
      </c>
      <c r="B3" s="23" t="n">
        <v>6</v>
      </c>
      <c r="C3" s="24" t="n">
        <v>9.6</v>
      </c>
      <c r="D3" s="25" t="n">
        <v>11.3</v>
      </c>
      <c r="E3" s="25" t="n">
        <v>2</v>
      </c>
    </row>
    <row r="4" customFormat="false" ht="15" hidden="false" customHeight="true" outlineLevel="0" collapsed="false">
      <c r="A4" s="26" t="s">
        <v>9</v>
      </c>
      <c r="B4" s="27" t="n">
        <v>8</v>
      </c>
      <c r="C4" s="28" t="n">
        <v>11.8</v>
      </c>
      <c r="D4" s="29" t="n">
        <v>11.5</v>
      </c>
      <c r="E4" s="29" t="n">
        <v>3</v>
      </c>
    </row>
    <row r="5" customFormat="false" ht="15" hidden="false" customHeight="true" outlineLevel="0" collapsed="false">
      <c r="A5" s="30" t="s">
        <v>10</v>
      </c>
      <c r="B5" s="31" t="n">
        <v>10</v>
      </c>
      <c r="C5" s="32" t="n">
        <v>13.6</v>
      </c>
      <c r="D5" s="33" t="n">
        <v>13.5</v>
      </c>
      <c r="E5" s="33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7:07:33Z</cp:lastPrinted>
  <dcterms:modified xsi:type="dcterms:W3CDTF">2017-12-05T17:07:43Z</dcterms:modified>
  <cp:revision>0</cp:revision>
  <dc:subject/>
  <dc:title/>
</cp:coreProperties>
</file>