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CODE</t>
  </si>
  <si>
    <t xml:space="preserve">PRICE €</t>
  </si>
  <si>
    <t xml:space="preserve">DISCOUNT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ZK260604</t>
  </si>
  <si>
    <t xml:space="preserve">ZK260808</t>
  </si>
  <si>
    <t xml:space="preserve">ZK260806</t>
  </si>
  <si>
    <t xml:space="preserve">ZK261006</t>
  </si>
  <si>
    <t xml:space="preserve">ZK261008</t>
  </si>
  <si>
    <t xml:space="preserve">ZK261206</t>
  </si>
  <si>
    <t xml:space="preserve">ZK261208</t>
  </si>
  <si>
    <t xml:space="preserve">ZK2612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29880</xdr:colOff>
      <xdr:row>0</xdr:row>
      <xdr:rowOff>56160</xdr:rowOff>
    </xdr:from>
    <xdr:to>
      <xdr:col>14</xdr:col>
      <xdr:colOff>72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443200" y="56160"/>
          <a:ext cx="208404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1160</xdr:colOff>
      <xdr:row>1</xdr:row>
      <xdr:rowOff>104760</xdr:rowOff>
    </xdr:from>
    <xdr:to>
      <xdr:col>0</xdr:col>
      <xdr:colOff>1601640</xdr:colOff>
      <xdr:row>5</xdr:row>
      <xdr:rowOff>123840</xdr:rowOff>
    </xdr:to>
    <xdr:pic>
      <xdr:nvPicPr>
        <xdr:cNvPr id="1" name="Immagine 4" descr=""/>
        <xdr:cNvPicPr/>
      </xdr:nvPicPr>
      <xdr:blipFill>
        <a:blip r:embed="rId2"/>
        <a:stretch/>
      </xdr:blipFill>
      <xdr:spPr>
        <a:xfrm>
          <a:off x="101160" y="1209600"/>
          <a:ext cx="1500480" cy="866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2" width="12.56"/>
    <col collapsed="false" customWidth="true" hidden="false" outlineLevel="0" max="3" min="3" style="2" width="8.56"/>
    <col collapsed="false" customWidth="true" hidden="false" outlineLevel="0" max="4" min="4" style="2" width="8.99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26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Ø1</v>
      </c>
      <c r="E2" s="5" t="str">
        <f aca="false">'x CATA'!D1</f>
        <v>Ø2</v>
      </c>
      <c r="F2" s="5" t="str">
        <f aca="false">'x CATA'!E1</f>
        <v>L1</v>
      </c>
      <c r="G2" s="5" t="str">
        <f aca="false">'x CATA'!F1</f>
        <v>L2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260604</v>
      </c>
      <c r="C3" s="9" t="n">
        <f aca="false">'x CATA'!B2</f>
        <v>4</v>
      </c>
      <c r="D3" s="9" t="n">
        <f aca="false">'x CATA'!C2</f>
        <v>6</v>
      </c>
      <c r="E3" s="9" t="n">
        <f aca="false">'x CATA'!D2</f>
        <v>11</v>
      </c>
      <c r="F3" s="9" t="n">
        <f aca="false">'x CATA'!E2</f>
        <v>36</v>
      </c>
      <c r="G3" s="9" t="n">
        <f aca="false">'x CATA'!F2</f>
        <v>2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260808</v>
      </c>
      <c r="C4" s="14" t="n">
        <f aca="false">'x CATA'!B3</f>
        <v>4</v>
      </c>
      <c r="D4" s="14" t="n">
        <f aca="false">'x CATA'!C3</f>
        <v>8</v>
      </c>
      <c r="E4" s="14" t="n">
        <f aca="false">'x CATA'!D3</f>
        <v>13</v>
      </c>
      <c r="F4" s="14" t="n">
        <f aca="false">'x CATA'!E3</f>
        <v>38</v>
      </c>
      <c r="G4" s="14" t="n">
        <f aca="false">'x CATA'!F3</f>
        <v>22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s="12" customFormat="true" ht="14.25" hidden="false" customHeight="false" outlineLevel="0" collapsed="false">
      <c r="A5" s="7"/>
      <c r="B5" s="8" t="str">
        <f aca="false">'x CATA'!A4</f>
        <v>ZK260806</v>
      </c>
      <c r="C5" s="9" t="n">
        <f aca="false">'x CATA'!B4</f>
        <v>6</v>
      </c>
      <c r="D5" s="9" t="n">
        <f aca="false">'x CATA'!C4</f>
        <v>8</v>
      </c>
      <c r="E5" s="9" t="n">
        <f aca="false">'x CATA'!D4</f>
        <v>12</v>
      </c>
      <c r="F5" s="9" t="n">
        <f aca="false">'x CATA'!E4</f>
        <v>38.5</v>
      </c>
      <c r="G5" s="9" t="n">
        <f aca="false">'x CATA'!F4</f>
        <v>22.5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  <c r="O5" s="7"/>
      <c r="P5" s="7"/>
      <c r="Q5" s="7"/>
      <c r="R5" s="7"/>
      <c r="S5" s="7"/>
    </row>
    <row r="6" s="3" customFormat="true" ht="14.25" hidden="false" customHeight="false" outlineLevel="0" collapsed="false">
      <c r="A6" s="7"/>
      <c r="B6" s="13" t="str">
        <f aca="false">'x CATA'!A5</f>
        <v>ZK261006</v>
      </c>
      <c r="C6" s="14" t="n">
        <f aca="false">'x CATA'!B5</f>
        <v>6</v>
      </c>
      <c r="D6" s="14" t="n">
        <f aca="false">'x CATA'!C5</f>
        <v>10</v>
      </c>
      <c r="E6" s="14" t="n">
        <f aca="false">'x CATA'!D5</f>
        <v>15</v>
      </c>
      <c r="F6" s="14" t="n">
        <f aca="false">'x CATA'!E5</f>
        <v>42.5</v>
      </c>
      <c r="G6" s="14" t="n">
        <f aca="false">'x CATA'!F5</f>
        <v>24.5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  <c r="O6" s="7"/>
      <c r="P6" s="7"/>
      <c r="Q6" s="7"/>
      <c r="R6" s="7"/>
      <c r="S6" s="7"/>
    </row>
    <row r="7" customFormat="false" ht="14.25" hidden="false" customHeight="false" outlineLevel="0" collapsed="false">
      <c r="B7" s="8" t="str">
        <f aca="false">'x CATA'!A6</f>
        <v>ZK261008</v>
      </c>
      <c r="C7" s="9" t="n">
        <f aca="false">'x CATA'!B6</f>
        <v>8</v>
      </c>
      <c r="D7" s="9" t="n">
        <f aca="false">'x CATA'!C6</f>
        <v>10</v>
      </c>
      <c r="E7" s="9" t="n">
        <f aca="false">'x CATA'!D6</f>
        <v>16</v>
      </c>
      <c r="F7" s="9" t="n">
        <f aca="false">'x CATA'!E6</f>
        <v>43</v>
      </c>
      <c r="G7" s="9" t="n">
        <f aca="false">'x CATA'!F6</f>
        <v>25</v>
      </c>
      <c r="H7" s="9" t="n">
        <f aca="false">'x CATA'!G6</f>
        <v>0</v>
      </c>
      <c r="I7" s="9" t="n">
        <f aca="false">'x CATA'!H6</f>
        <v>0</v>
      </c>
      <c r="J7" s="9" t="n">
        <f aca="false">'x CATA'!I6</f>
        <v>0</v>
      </c>
      <c r="K7" s="9" t="n">
        <f aca="false">'x CATA'!J6</f>
        <v>0</v>
      </c>
      <c r="L7" s="10"/>
      <c r="M7" s="10"/>
      <c r="N7" s="11"/>
    </row>
    <row r="8" customFormat="false" ht="14.25" hidden="false" customHeight="false" outlineLevel="0" collapsed="false">
      <c r="B8" s="13" t="str">
        <f aca="false">'x CATA'!A7</f>
        <v>ZK261206</v>
      </c>
      <c r="C8" s="14" t="n">
        <f aca="false">'x CATA'!B7</f>
        <v>6</v>
      </c>
      <c r="D8" s="14" t="n">
        <f aca="false">'x CATA'!C7</f>
        <v>12</v>
      </c>
      <c r="E8" s="14" t="n">
        <f aca="false">'x CATA'!D7</f>
        <v>20.5</v>
      </c>
      <c r="F8" s="14" t="n">
        <f aca="false">'x CATA'!E7</f>
        <v>40.5</v>
      </c>
      <c r="G8" s="14" t="n">
        <f aca="false">'x CATA'!F7</f>
        <v>27</v>
      </c>
      <c r="H8" s="14" t="n">
        <f aca="false">'x CATA'!G7</f>
        <v>0</v>
      </c>
      <c r="I8" s="14" t="n">
        <f aca="false">'x CATA'!H7</f>
        <v>0</v>
      </c>
      <c r="J8" s="14" t="n">
        <f aca="false">'x CATA'!I7</f>
        <v>0</v>
      </c>
      <c r="K8" s="14" t="n">
        <f aca="false">'x CATA'!J7</f>
        <v>0</v>
      </c>
      <c r="L8" s="15"/>
      <c r="M8" s="15"/>
      <c r="N8" s="16"/>
    </row>
    <row r="9" customFormat="false" ht="14.25" hidden="false" customHeight="false" outlineLevel="0" collapsed="false">
      <c r="B9" s="8" t="str">
        <f aca="false">'x CATA'!A8</f>
        <v>ZK261208</v>
      </c>
      <c r="C9" s="9" t="n">
        <f aca="false">'x CATA'!B8</f>
        <v>8</v>
      </c>
      <c r="D9" s="9" t="n">
        <f aca="false">'x CATA'!C8</f>
        <v>12</v>
      </c>
      <c r="E9" s="9" t="n">
        <f aca="false">'x CATA'!D8</f>
        <v>18</v>
      </c>
      <c r="F9" s="9" t="n">
        <f aca="false">'x CATA'!E8</f>
        <v>42.5</v>
      </c>
      <c r="G9" s="9" t="n">
        <f aca="false">'x CATA'!F8</f>
        <v>27</v>
      </c>
      <c r="H9" s="9" t="n">
        <f aca="false">'x CATA'!G8</f>
        <v>0</v>
      </c>
      <c r="I9" s="9" t="n">
        <f aca="false">'x CATA'!H8</f>
        <v>0</v>
      </c>
      <c r="J9" s="9" t="n">
        <f aca="false">'x CATA'!I8</f>
        <v>0</v>
      </c>
      <c r="K9" s="9" t="n">
        <f aca="false">'x CATA'!J8</f>
        <v>0</v>
      </c>
      <c r="L9" s="10"/>
      <c r="M9" s="10"/>
      <c r="N9" s="11"/>
    </row>
    <row r="10" customFormat="false" ht="14.25" hidden="false" customHeight="false" outlineLevel="0" collapsed="false">
      <c r="B10" s="13" t="str">
        <f aca="false">'x CATA'!A9</f>
        <v>ZK261210</v>
      </c>
      <c r="C10" s="14" t="n">
        <f aca="false">'x CATA'!B9</f>
        <v>10</v>
      </c>
      <c r="D10" s="14" t="n">
        <f aca="false">'x CATA'!C9</f>
        <v>12</v>
      </c>
      <c r="E10" s="14" t="n">
        <f aca="false">'x CATA'!D9</f>
        <v>18</v>
      </c>
      <c r="F10" s="14" t="n">
        <f aca="false">'x CATA'!E9</f>
        <v>48.5</v>
      </c>
      <c r="G10" s="14" t="n">
        <f aca="false">'x CATA'!F9</f>
        <v>27</v>
      </c>
      <c r="H10" s="14" t="n">
        <f aca="false">'x CATA'!G9</f>
        <v>0</v>
      </c>
      <c r="I10" s="14" t="n">
        <f aca="false">'x CATA'!H9</f>
        <v>0</v>
      </c>
      <c r="J10" s="14" t="n">
        <f aca="false">'x CATA'!I9</f>
        <v>0</v>
      </c>
      <c r="K10" s="14" t="n">
        <f aca="false">'x CATA'!J9</f>
        <v>0</v>
      </c>
      <c r="L10" s="15"/>
      <c r="M10" s="15"/>
      <c r="N10" s="16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7"/>
    <col collapsed="false" customWidth="true" hidden="false" outlineLevel="0" max="6" min="2" style="2" width="14.28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2" customFormat="tru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  <c r="G1" s="5"/>
    </row>
    <row r="2" s="12" customFormat="true" ht="12.75" hidden="false" customHeight="false" outlineLevel="0" collapsed="false">
      <c r="A2" s="17" t="s">
        <v>8</v>
      </c>
      <c r="B2" s="18" t="n">
        <v>4</v>
      </c>
      <c r="C2" s="18" t="n">
        <v>6</v>
      </c>
      <c r="D2" s="18" t="n">
        <v>11</v>
      </c>
      <c r="E2" s="18" t="n">
        <v>36</v>
      </c>
      <c r="F2" s="18" t="n">
        <v>20</v>
      </c>
      <c r="G2" s="19"/>
    </row>
    <row r="3" s="3" customFormat="true" ht="12.75" hidden="false" customHeight="false" outlineLevel="0" collapsed="false">
      <c r="A3" s="20" t="s">
        <v>9</v>
      </c>
      <c r="B3" s="21" t="n">
        <v>4</v>
      </c>
      <c r="C3" s="21" t="n">
        <v>8</v>
      </c>
      <c r="D3" s="21" t="n">
        <v>13</v>
      </c>
      <c r="E3" s="21" t="n">
        <v>38</v>
      </c>
      <c r="F3" s="21" t="n">
        <v>22</v>
      </c>
      <c r="G3" s="22"/>
    </row>
    <row r="4" s="12" customFormat="true" ht="12.75" hidden="false" customHeight="false" outlineLevel="0" collapsed="false">
      <c r="A4" s="17" t="s">
        <v>10</v>
      </c>
      <c r="B4" s="18" t="n">
        <v>6</v>
      </c>
      <c r="C4" s="18" t="n">
        <v>8</v>
      </c>
      <c r="D4" s="18" t="n">
        <v>12</v>
      </c>
      <c r="E4" s="18" t="n">
        <v>38.5</v>
      </c>
      <c r="F4" s="18" t="n">
        <v>22.5</v>
      </c>
      <c r="G4" s="19"/>
    </row>
    <row r="5" s="3" customFormat="true" ht="12.75" hidden="false" customHeight="false" outlineLevel="0" collapsed="false">
      <c r="A5" s="20" t="s">
        <v>11</v>
      </c>
      <c r="B5" s="21" t="n">
        <v>6</v>
      </c>
      <c r="C5" s="21" t="n">
        <v>10</v>
      </c>
      <c r="D5" s="21" t="n">
        <v>15</v>
      </c>
      <c r="E5" s="21" t="n">
        <v>42.5</v>
      </c>
      <c r="F5" s="21" t="n">
        <v>24.5</v>
      </c>
      <c r="G5" s="22"/>
    </row>
    <row r="6" s="12" customFormat="true" ht="12.75" hidden="false" customHeight="false" outlineLevel="0" collapsed="false">
      <c r="A6" s="17" t="s">
        <v>12</v>
      </c>
      <c r="B6" s="18" t="n">
        <v>8</v>
      </c>
      <c r="C6" s="18" t="n">
        <v>10</v>
      </c>
      <c r="D6" s="18" t="n">
        <v>16</v>
      </c>
      <c r="E6" s="18" t="n">
        <v>43</v>
      </c>
      <c r="F6" s="18" t="n">
        <v>25</v>
      </c>
      <c r="G6" s="19"/>
    </row>
    <row r="7" s="3" customFormat="true" ht="12.75" hidden="false" customHeight="false" outlineLevel="0" collapsed="false">
      <c r="A7" s="20" t="s">
        <v>13</v>
      </c>
      <c r="B7" s="21" t="n">
        <v>6</v>
      </c>
      <c r="C7" s="21" t="n">
        <v>12</v>
      </c>
      <c r="D7" s="21" t="n">
        <v>20.5</v>
      </c>
      <c r="E7" s="21" t="n">
        <v>40.5</v>
      </c>
      <c r="F7" s="21" t="n">
        <v>27</v>
      </c>
      <c r="G7" s="22"/>
    </row>
    <row r="8" s="12" customFormat="true" ht="12.75" hidden="false" customHeight="false" outlineLevel="0" collapsed="false">
      <c r="A8" s="17" t="s">
        <v>14</v>
      </c>
      <c r="B8" s="18" t="n">
        <v>8</v>
      </c>
      <c r="C8" s="18" t="n">
        <v>12</v>
      </c>
      <c r="D8" s="18" t="n">
        <v>18</v>
      </c>
      <c r="E8" s="18" t="n">
        <v>42.5</v>
      </c>
      <c r="F8" s="18" t="n">
        <v>27</v>
      </c>
      <c r="G8" s="19"/>
    </row>
    <row r="9" s="3" customFormat="true" ht="12.75" hidden="false" customHeight="false" outlineLevel="0" collapsed="false">
      <c r="A9" s="20" t="s">
        <v>15</v>
      </c>
      <c r="B9" s="21" t="n">
        <v>10</v>
      </c>
      <c r="C9" s="21" t="n">
        <v>12</v>
      </c>
      <c r="D9" s="21" t="n">
        <v>18</v>
      </c>
      <c r="E9" s="21" t="n">
        <v>48.5</v>
      </c>
      <c r="F9" s="21" t="n">
        <v>27</v>
      </c>
      <c r="G9" s="22"/>
    </row>
    <row r="10" s="2" customFormat="true" ht="15" hidden="false" customHeight="true" outlineLevel="0" collapsed="false">
      <c r="A10" s="23"/>
      <c r="B10" s="24"/>
      <c r="C10" s="24"/>
      <c r="D10" s="24"/>
      <c r="E10" s="24"/>
      <c r="F10" s="24"/>
      <c r="G10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17:43Z</cp:lastPrinted>
  <dcterms:modified xsi:type="dcterms:W3CDTF">2017-12-05T13:17:46Z</dcterms:modified>
  <cp:revision>0</cp:revision>
  <dc:subject/>
  <dc:title/>
</cp:coreProperties>
</file>